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trimestre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+ se pagamento dopo la scadenza
- se pagamento prima de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</xdr:row>
                <xdr:rowOff>11</xdr:rowOff>
              </xdr:from>
              <xdr:to>
                <xdr:col>7</xdr:col>
                <xdr:colOff>-41</xdr:colOff>
                <xdr:row>3</xdr:row>
                <xdr:rowOff>2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prodotto fra importo della fattura e giorni di ritardo del pagamento rispetto a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</xdr:row>
                <xdr:rowOff>11</xdr:rowOff>
              </xdr:from>
              <xdr:to>
                <xdr:col>8</xdr:col>
                <xdr:colOff>-41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343">
  <si>
    <t xml:space="preserve">INDICE DI TEMPESTIVITA' DEI PAGAMENTI PERIODO</t>
  </si>
  <si>
    <t xml:space="preserve">FATTURE</t>
  </si>
  <si>
    <t xml:space="preserve">Importo                                                      in € </t>
  </si>
  <si>
    <t xml:space="preserve">DATA SCADENZA FATTURA</t>
  </si>
  <si>
    <t xml:space="preserve">DATA PAGAMENTO FATTURA</t>
  </si>
  <si>
    <r>
      <rPr>
        <b val="true"/>
        <sz val="11"/>
        <color rgb="FF000000"/>
        <rFont val="Arial"/>
        <family val="2"/>
        <charset val="1"/>
      </rPr>
      <t xml:space="preserve">PAGAMENTO                   </t>
    </r>
    <r>
      <rPr>
        <b val="true"/>
        <sz val="8"/>
        <color rgb="FF000000"/>
        <rFont val="Arial"/>
        <family val="2"/>
        <charset val="1"/>
      </rPr>
      <t xml:space="preserve">n. gg. + dopo / - prima della scadenza</t>
    </r>
  </si>
  <si>
    <r>
      <rPr>
        <b val="true"/>
        <sz val="11"/>
        <color rgb="FF000000"/>
        <rFont val="Arial"/>
        <family val="2"/>
        <charset val="1"/>
      </rPr>
      <t xml:space="preserve">IMPORTO                      </t>
    </r>
    <r>
      <rPr>
        <b val="true"/>
        <sz val="12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  <charset val="1"/>
      </rPr>
      <t xml:space="preserve">                                        N. GG</t>
    </r>
  </si>
  <si>
    <t xml:space="preserve">2651</t>
  </si>
  <si>
    <t xml:space="preserve">522003777891/2022</t>
  </si>
  <si>
    <t xml:space="preserve">522003777937/2022</t>
  </si>
  <si>
    <t xml:space="preserve">1434/D</t>
  </si>
  <si>
    <t xml:space="preserve">209/E/22</t>
  </si>
  <si>
    <t xml:space="preserve">77/EP</t>
  </si>
  <si>
    <t xml:space="preserve">803</t>
  </si>
  <si>
    <t xml:space="preserve">CAUSA LO GATTO VINCENZO</t>
  </si>
  <si>
    <t xml:space="preserve">282/PA</t>
  </si>
  <si>
    <t xml:space="preserve">285/PA</t>
  </si>
  <si>
    <t xml:space="preserve">22BS0000206</t>
  </si>
  <si>
    <t xml:space="preserve">22BS0000230</t>
  </si>
  <si>
    <t xml:space="preserve">5</t>
  </si>
  <si>
    <t xml:space="preserve">33/ES</t>
  </si>
  <si>
    <t xml:space="preserve">35/ES</t>
  </si>
  <si>
    <t xml:space="preserve">0000243/EL</t>
  </si>
  <si>
    <t xml:space="preserve">VSPLIT2200030</t>
  </si>
  <si>
    <t xml:space="preserve">VSPLIT2200031</t>
  </si>
  <si>
    <t xml:space="preserve">VSPLIT2200033</t>
  </si>
  <si>
    <t xml:space="preserve">2100055409</t>
  </si>
  <si>
    <t xml:space="preserve">2100062320</t>
  </si>
  <si>
    <t xml:space="preserve">2100068986</t>
  </si>
  <si>
    <t xml:space="preserve">4757</t>
  </si>
  <si>
    <t xml:space="preserve">4758</t>
  </si>
  <si>
    <t xml:space="preserve">834</t>
  </si>
  <si>
    <t xml:space="preserve">754/00</t>
  </si>
  <si>
    <t xml:space="preserve">756/00</t>
  </si>
  <si>
    <t xml:space="preserve">46/servizi</t>
  </si>
  <si>
    <t xml:space="preserve">V1-8866</t>
  </si>
  <si>
    <t xml:space="preserve">V1-8724 - 2022</t>
  </si>
  <si>
    <t xml:space="preserve">V1-8725</t>
  </si>
  <si>
    <t xml:space="preserve">V1-8867</t>
  </si>
  <si>
    <t xml:space="preserve">V1-8726 - 2022</t>
  </si>
  <si>
    <t xml:space="preserve">V1-8727 -2022</t>
  </si>
  <si>
    <t xml:space="preserve">V1-8868</t>
  </si>
  <si>
    <t xml:space="preserve">V1-9105</t>
  </si>
  <si>
    <t xml:space="preserve">V1-9106</t>
  </si>
  <si>
    <t xml:space="preserve">V1-8974</t>
  </si>
  <si>
    <t xml:space="preserve">V1-9107</t>
  </si>
  <si>
    <t xml:space="preserve">V1-8975</t>
  </si>
  <si>
    <t xml:space="preserve">V1-8976</t>
  </si>
  <si>
    <t xml:space="preserve">V1-8977</t>
  </si>
  <si>
    <t xml:space="preserve">V1-8978</t>
  </si>
  <si>
    <t xml:space="preserve">V1-8979</t>
  </si>
  <si>
    <t xml:space="preserve">V1-8980</t>
  </si>
  <si>
    <t xml:space="preserve">V1-8981</t>
  </si>
  <si>
    <t xml:space="preserve">V1-8982</t>
  </si>
  <si>
    <t xml:space="preserve">V1-8983</t>
  </si>
  <si>
    <t xml:space="preserve">V1-9108</t>
  </si>
  <si>
    <t xml:space="preserve">V1-9109</t>
  </si>
  <si>
    <t xml:space="preserve">V1-9214</t>
  </si>
  <si>
    <t xml:space="preserve">V1-9215</t>
  </si>
  <si>
    <t xml:space="preserve">V1-9216</t>
  </si>
  <si>
    <t xml:space="preserve">V1-9217</t>
  </si>
  <si>
    <t xml:space="preserve">V1-9218</t>
  </si>
  <si>
    <t xml:space="preserve">V1-9219</t>
  </si>
  <si>
    <t xml:space="preserve">V1-9220</t>
  </si>
  <si>
    <t xml:space="preserve">V1-9221</t>
  </si>
  <si>
    <t xml:space="preserve">V1-9222</t>
  </si>
  <si>
    <t xml:space="preserve">V1-9333</t>
  </si>
  <si>
    <t xml:space="preserve">191/G</t>
  </si>
  <si>
    <t xml:space="preserve">C676</t>
  </si>
  <si>
    <t xml:space="preserve">C703</t>
  </si>
  <si>
    <t xml:space="preserve">22400415</t>
  </si>
  <si>
    <t xml:space="preserve">2201130</t>
  </si>
  <si>
    <t xml:space="preserve">2201143</t>
  </si>
  <si>
    <t xml:space="preserve">2200796</t>
  </si>
  <si>
    <t xml:space="preserve">2200884</t>
  </si>
  <si>
    <t xml:space="preserve">2201389</t>
  </si>
  <si>
    <t xml:space="preserve">2201388</t>
  </si>
  <si>
    <t xml:space="preserve">2201144</t>
  </si>
  <si>
    <t xml:space="preserve">4761</t>
  </si>
  <si>
    <t xml:space="preserve">2200770</t>
  </si>
  <si>
    <t xml:space="preserve">2200737</t>
  </si>
  <si>
    <t xml:space="preserve">2200742</t>
  </si>
  <si>
    <t xml:space="preserve">2201138</t>
  </si>
  <si>
    <t xml:space="preserve">2201139-1</t>
  </si>
  <si>
    <t xml:space="preserve">2201139-2</t>
  </si>
  <si>
    <t xml:space="preserve">2201367</t>
  </si>
  <si>
    <t xml:space="preserve">2201139</t>
  </si>
  <si>
    <t xml:space="preserve">2201139-3</t>
  </si>
  <si>
    <t xml:space="preserve">2201366</t>
  </si>
  <si>
    <t xml:space="preserve">2200931</t>
  </si>
  <si>
    <t xml:space="preserve">2200772</t>
  </si>
  <si>
    <t xml:space="preserve">2201141</t>
  </si>
  <si>
    <t xml:space="preserve">001983</t>
  </si>
  <si>
    <t xml:space="preserve">2200897</t>
  </si>
  <si>
    <t xml:space="preserve">20222000488</t>
  </si>
  <si>
    <t xml:space="preserve">V0-99344</t>
  </si>
  <si>
    <t xml:space="preserve">V0-112996</t>
  </si>
  <si>
    <t xml:space="preserve">100893</t>
  </si>
  <si>
    <t xml:space="preserve">44/P</t>
  </si>
  <si>
    <t xml:space="preserve">60/P</t>
  </si>
  <si>
    <t xml:space="preserve">000423</t>
  </si>
  <si>
    <t xml:space="preserve">110/SP</t>
  </si>
  <si>
    <t xml:space="preserve">17/SP/2022</t>
  </si>
  <si>
    <t xml:space="preserve">20/SP/2022</t>
  </si>
  <si>
    <t xml:space="preserve">5751407033/2022</t>
  </si>
  <si>
    <t xml:space="preserve">5751407035/2022</t>
  </si>
  <si>
    <t xml:space="preserve">5751407068/2022</t>
  </si>
  <si>
    <t xml:space="preserve">5751407108/2022</t>
  </si>
  <si>
    <t xml:space="preserve">230</t>
  </si>
  <si>
    <t xml:space="preserve">V22-00446</t>
  </si>
  <si>
    <t xml:space="preserve">150 _2022</t>
  </si>
  <si>
    <t xml:space="preserve">22</t>
  </si>
  <si>
    <t xml:space="preserve">27</t>
  </si>
  <si>
    <t xml:space="preserve">2022 76/P</t>
  </si>
  <si>
    <t xml:space="preserve">244/00</t>
  </si>
  <si>
    <t xml:space="preserve">251/00</t>
  </si>
  <si>
    <t xml:space="preserve">0002218209</t>
  </si>
  <si>
    <t xml:space="preserve">0002218210</t>
  </si>
  <si>
    <t xml:space="preserve">0011001793</t>
  </si>
  <si>
    <t xml:space="preserve">0011001795</t>
  </si>
  <si>
    <t xml:space="preserve">SP-0000114-22</t>
  </si>
  <si>
    <t xml:space="preserve">SP-0000115-22</t>
  </si>
  <si>
    <t xml:space="preserve">SP-0000116-22</t>
  </si>
  <si>
    <t xml:space="preserve">SP-0000117-22</t>
  </si>
  <si>
    <t xml:space="preserve">SP-0000118-22</t>
  </si>
  <si>
    <t xml:space="preserve">SP-0000119-22</t>
  </si>
  <si>
    <t xml:space="preserve">2202491/22CD</t>
  </si>
  <si>
    <t xml:space="preserve">4180/22</t>
  </si>
  <si>
    <t xml:space="preserve">656</t>
  </si>
  <si>
    <t xml:space="preserve">17/PA</t>
  </si>
  <si>
    <t xml:space="preserve">VP/76</t>
  </si>
  <si>
    <t xml:space="preserve">000136</t>
  </si>
  <si>
    <t xml:space="preserve">225</t>
  </si>
  <si>
    <t xml:space="preserve">226</t>
  </si>
  <si>
    <t xml:space="preserve">227</t>
  </si>
  <si>
    <t xml:space="preserve">248</t>
  </si>
  <si>
    <t xml:space="preserve">000292</t>
  </si>
  <si>
    <t xml:space="preserve">000293</t>
  </si>
  <si>
    <t xml:space="preserve">00000001982</t>
  </si>
  <si>
    <t xml:space="preserve">380</t>
  </si>
  <si>
    <t xml:space="preserve">2023-870000-2022-FT</t>
  </si>
  <si>
    <t xml:space="preserve">2266-870000-2022-FT</t>
  </si>
  <si>
    <t xml:space="preserve">202213754</t>
  </si>
  <si>
    <t xml:space="preserve">9/22</t>
  </si>
  <si>
    <t xml:space="preserve">07/2022</t>
  </si>
  <si>
    <t xml:space="preserve">39</t>
  </si>
  <si>
    <t xml:space="preserve">41</t>
  </si>
  <si>
    <t xml:space="preserve">46</t>
  </si>
  <si>
    <t xml:space="preserve">52</t>
  </si>
  <si>
    <t xml:space="preserve">31</t>
  </si>
  <si>
    <t xml:space="preserve">133</t>
  </si>
  <si>
    <t xml:space="preserve">I22-002289</t>
  </si>
  <si>
    <t xml:space="preserve">I22-002312</t>
  </si>
  <si>
    <t xml:space="preserve">I22-002404</t>
  </si>
  <si>
    <t xml:space="preserve">FV3/1046</t>
  </si>
  <si>
    <t xml:space="preserve">9500415537</t>
  </si>
  <si>
    <t xml:space="preserve">9500488081</t>
  </si>
  <si>
    <t xml:space="preserve">9500561955</t>
  </si>
  <si>
    <t xml:space="preserve">9500635783</t>
  </si>
  <si>
    <t xml:space="preserve">143</t>
  </si>
  <si>
    <t xml:space="preserve">2022303433</t>
  </si>
  <si>
    <t xml:space="preserve">5396/05/2022</t>
  </si>
  <si>
    <t xml:space="preserve">379</t>
  </si>
  <si>
    <t xml:space="preserve">212073</t>
  </si>
  <si>
    <t xml:space="preserve">212074</t>
  </si>
  <si>
    <t xml:space="preserve">212075</t>
  </si>
  <si>
    <t xml:space="preserve">212076</t>
  </si>
  <si>
    <t xml:space="preserve">2253</t>
  </si>
  <si>
    <t xml:space="preserve">FPR 205/22</t>
  </si>
  <si>
    <t xml:space="preserve">3005/25</t>
  </si>
  <si>
    <t xml:space="preserve">3072/25</t>
  </si>
  <si>
    <t xml:space="preserve">3110/25</t>
  </si>
  <si>
    <t xml:space="preserve">3113/25</t>
  </si>
  <si>
    <t xml:space="preserve">3183/25</t>
  </si>
  <si>
    <t xml:space="preserve">3226/25</t>
  </si>
  <si>
    <t xml:space="preserve">3228/25</t>
  </si>
  <si>
    <t xml:space="preserve">3281/25</t>
  </si>
  <si>
    <t xml:space="preserve">3338/25</t>
  </si>
  <si>
    <t xml:space="preserve">3702/25</t>
  </si>
  <si>
    <t xml:space="preserve">644/2022</t>
  </si>
  <si>
    <t xml:space="preserve">920</t>
  </si>
  <si>
    <t xml:space="preserve">EL228</t>
  </si>
  <si>
    <t xml:space="preserve">8230454641</t>
  </si>
  <si>
    <t xml:space="preserve">000582</t>
  </si>
  <si>
    <t xml:space="preserve">2211040681</t>
  </si>
  <si>
    <t xml:space="preserve">CAUSA GALIMBERTI</t>
  </si>
  <si>
    <t xml:space="preserve">7101370</t>
  </si>
  <si>
    <t xml:space="preserve">48</t>
  </si>
  <si>
    <t xml:space="preserve">000011/2/01</t>
  </si>
  <si>
    <t xml:space="preserve">2022/1078/G</t>
  </si>
  <si>
    <t xml:space="preserve">2022/1140/G</t>
  </si>
  <si>
    <t xml:space="preserve">2022/FASP-22</t>
  </si>
  <si>
    <t xml:space="preserve">2022/FASP-26</t>
  </si>
  <si>
    <t xml:space="preserve">CUP 2022</t>
  </si>
  <si>
    <t xml:space="preserve">DEPOSITO CAUZIONALE MONTENEGRINO</t>
  </si>
  <si>
    <t xml:space="preserve">DEPOSITO CAUZIONALE SOLBIATE OLONA</t>
  </si>
  <si>
    <t xml:space="preserve">2200739</t>
  </si>
  <si>
    <t xml:space="preserve">1544</t>
  </si>
  <si>
    <t xml:space="preserve">1544-1</t>
  </si>
  <si>
    <t xml:space="preserve">DEPOSITO CAUZIONALE MARCHIROLO PER NULLA OSTA CONC</t>
  </si>
  <si>
    <t xml:space="preserve">2200824</t>
  </si>
  <si>
    <t xml:space="preserve">2200824-1</t>
  </si>
  <si>
    <t xml:space="preserve">DEPOSITO TRONZANO</t>
  </si>
  <si>
    <t xml:space="preserve">DEPOSITO TRONZANO 2732</t>
  </si>
  <si>
    <t xml:space="preserve">DEPOSITO CAUZIONALEV LAVENO</t>
  </si>
  <si>
    <t xml:space="preserve">22011115 - 2</t>
  </si>
  <si>
    <t xml:space="preserve">2201115 - 1</t>
  </si>
  <si>
    <t xml:space="preserve">2201154</t>
  </si>
  <si>
    <t xml:space="preserve">DEPOSITO CAUZIONALE COMUNE OGGIONA</t>
  </si>
  <si>
    <t xml:space="preserve">2201110</t>
  </si>
  <si>
    <t xml:space="preserve">2201115</t>
  </si>
  <si>
    <t xml:space="preserve">2201116</t>
  </si>
  <si>
    <t xml:space="preserve">2201116-1</t>
  </si>
  <si>
    <t xml:space="preserve">2201116-2</t>
  </si>
  <si>
    <t xml:space="preserve">2201117</t>
  </si>
  <si>
    <t xml:space="preserve">2201117-1</t>
  </si>
  <si>
    <t xml:space="preserve">2201117-2</t>
  </si>
  <si>
    <t xml:space="preserve">2201096</t>
  </si>
  <si>
    <t xml:space="preserve">2201096-1</t>
  </si>
  <si>
    <t xml:space="preserve">DEPOSITO CAUZIONALE</t>
  </si>
  <si>
    <t xml:space="preserve">2201126</t>
  </si>
  <si>
    <t xml:space="preserve">2201288</t>
  </si>
  <si>
    <t xml:space="preserve">DEPOSITO CAUZIONALE SP20 SOLBIATE ARNO</t>
  </si>
  <si>
    <t xml:space="preserve">2201370</t>
  </si>
  <si>
    <t xml:space="preserve">2201370 - 1</t>
  </si>
  <si>
    <t xml:space="preserve">2201370 - 2</t>
  </si>
  <si>
    <t xml:space="preserve">2201505</t>
  </si>
  <si>
    <t xml:space="preserve">2201505-1</t>
  </si>
  <si>
    <t xml:space="preserve">2201505-2</t>
  </si>
  <si>
    <t xml:space="preserve">2201545</t>
  </si>
  <si>
    <t xml:space="preserve">2200595-1</t>
  </si>
  <si>
    <t xml:space="preserve">2201577</t>
  </si>
  <si>
    <t xml:space="preserve">2201578</t>
  </si>
  <si>
    <t xml:space="preserve">2201578-1</t>
  </si>
  <si>
    <t xml:space="preserve">2201578-2</t>
  </si>
  <si>
    <t xml:space="preserve">2201580</t>
  </si>
  <si>
    <t xml:space="preserve">2201580-1</t>
  </si>
  <si>
    <t xml:space="preserve">2201580-2</t>
  </si>
  <si>
    <t xml:space="preserve">2201581</t>
  </si>
  <si>
    <t xml:space="preserve">2201581-2</t>
  </si>
  <si>
    <t xml:space="preserve">2201136</t>
  </si>
  <si>
    <t xml:space="preserve">2201136-1</t>
  </si>
  <si>
    <t xml:space="preserve">2201136-2</t>
  </si>
  <si>
    <t xml:space="preserve">2201387-1</t>
  </si>
  <si>
    <t xml:space="preserve">2201387</t>
  </si>
  <si>
    <t xml:space="preserve">433/2022/PA</t>
  </si>
  <si>
    <t xml:space="preserve">434/2022/PA</t>
  </si>
  <si>
    <t xml:space="preserve">435/2022/PA</t>
  </si>
  <si>
    <t xml:space="preserve">2547/00</t>
  </si>
  <si>
    <t xml:space="preserve">2548/00</t>
  </si>
  <si>
    <t xml:space="preserve">007897</t>
  </si>
  <si>
    <t xml:space="preserve">007898</t>
  </si>
  <si>
    <t xml:space="preserve">007899</t>
  </si>
  <si>
    <t xml:space="preserve">007900</t>
  </si>
  <si>
    <t xml:space="preserve">007901</t>
  </si>
  <si>
    <t xml:space="preserve">007902</t>
  </si>
  <si>
    <t xml:space="preserve">007903</t>
  </si>
  <si>
    <t xml:space="preserve">007904</t>
  </si>
  <si>
    <t xml:space="preserve">007905</t>
  </si>
  <si>
    <t xml:space="preserve">007906</t>
  </si>
  <si>
    <t xml:space="preserve">007907</t>
  </si>
  <si>
    <t xml:space="preserve">007908</t>
  </si>
  <si>
    <t xml:space="preserve">007909</t>
  </si>
  <si>
    <t xml:space="preserve">007910</t>
  </si>
  <si>
    <t xml:space="preserve">UI GORLA MAGGIORE 2017</t>
  </si>
  <si>
    <t xml:space="preserve">2200953</t>
  </si>
  <si>
    <t xml:space="preserve">8201067442</t>
  </si>
  <si>
    <t xml:space="preserve">8201067443-22</t>
  </si>
  <si>
    <t xml:space="preserve">8201067444</t>
  </si>
  <si>
    <t xml:space="preserve">1300178400</t>
  </si>
  <si>
    <t xml:space="preserve">000519-0C0</t>
  </si>
  <si>
    <t xml:space="preserve">000560-0C0</t>
  </si>
  <si>
    <t xml:space="preserve">000582-0C0</t>
  </si>
  <si>
    <t xml:space="preserve">51/2022</t>
  </si>
  <si>
    <t xml:space="preserve">52/2022</t>
  </si>
  <si>
    <t xml:space="preserve">01774/2022-27</t>
  </si>
  <si>
    <t xml:space="preserve">02275/2022-27</t>
  </si>
  <si>
    <t xml:space="preserve">059873/2022/V1</t>
  </si>
  <si>
    <t xml:space="preserve">064698/2022/V1</t>
  </si>
  <si>
    <t xml:space="preserve">S/1/0070797</t>
  </si>
  <si>
    <t xml:space="preserve">F/1049</t>
  </si>
  <si>
    <t xml:space="preserve">105/2022</t>
  </si>
  <si>
    <t xml:space="preserve">V00916</t>
  </si>
  <si>
    <t xml:space="preserve">22FSPL.000285</t>
  </si>
  <si>
    <t xml:space="preserve">22FTMS.30141</t>
  </si>
  <si>
    <t xml:space="preserve">22FSPL.000306</t>
  </si>
  <si>
    <t xml:space="preserve">06/22</t>
  </si>
  <si>
    <t xml:space="preserve">08/2022</t>
  </si>
  <si>
    <t xml:space="preserve">356/S</t>
  </si>
  <si>
    <t xml:space="preserve">357/S</t>
  </si>
  <si>
    <t xml:space="preserve">358/S</t>
  </si>
  <si>
    <t xml:space="preserve">359/S</t>
  </si>
  <si>
    <t xml:space="preserve">360/S</t>
  </si>
  <si>
    <t xml:space="preserve">361/S</t>
  </si>
  <si>
    <t xml:space="preserve">362/S</t>
  </si>
  <si>
    <t xml:space="preserve">363/S</t>
  </si>
  <si>
    <t xml:space="preserve">364/S</t>
  </si>
  <si>
    <t xml:space="preserve">365/S</t>
  </si>
  <si>
    <t xml:space="preserve">0742/F</t>
  </si>
  <si>
    <t xml:space="preserve">0743/F</t>
  </si>
  <si>
    <t xml:space="preserve">1310/22</t>
  </si>
  <si>
    <t xml:space="preserve">002251/IT</t>
  </si>
  <si>
    <t xml:space="preserve">254</t>
  </si>
  <si>
    <t xml:space="preserve">255</t>
  </si>
  <si>
    <t xml:space="preserve">256</t>
  </si>
  <si>
    <t xml:space="preserve">1/1209</t>
  </si>
  <si>
    <t xml:space="preserve">1/1210</t>
  </si>
  <si>
    <t xml:space="preserve">1/1211</t>
  </si>
  <si>
    <t xml:space="preserve">1/1212</t>
  </si>
  <si>
    <t xml:space="preserve">1/1213</t>
  </si>
  <si>
    <t xml:space="preserve">1/1214</t>
  </si>
  <si>
    <t xml:space="preserve">1/1215</t>
  </si>
  <si>
    <t xml:space="preserve">1/1216</t>
  </si>
  <si>
    <t xml:space="preserve">1/1217</t>
  </si>
  <si>
    <t xml:space="preserve">3288</t>
  </si>
  <si>
    <t xml:space="preserve">12VFLT00001106</t>
  </si>
  <si>
    <t xml:space="preserve">449/5</t>
  </si>
  <si>
    <t xml:space="preserve">2Z22007509</t>
  </si>
  <si>
    <t xml:space="preserve">4222422800002068</t>
  </si>
  <si>
    <t xml:space="preserve">8K00000413</t>
  </si>
  <si>
    <t xml:space="preserve">422</t>
  </si>
  <si>
    <t xml:space="preserve">458</t>
  </si>
  <si>
    <t xml:space="preserve">001689</t>
  </si>
  <si>
    <t xml:space="preserve">001690</t>
  </si>
  <si>
    <t xml:space="preserve">2201137</t>
  </si>
  <si>
    <t xml:space="preserve">2201236</t>
  </si>
  <si>
    <t xml:space="preserve">0000051898</t>
  </si>
  <si>
    <t xml:space="preserve">FPR 273/22</t>
  </si>
  <si>
    <t xml:space="preserve">2201099</t>
  </si>
  <si>
    <t xml:space="preserve">607</t>
  </si>
  <si>
    <t xml:space="preserve">22/FT/010560</t>
  </si>
  <si>
    <t xml:space="preserve">2201360</t>
  </si>
  <si>
    <t xml:space="preserve">V1-18607</t>
  </si>
  <si>
    <t xml:space="preserve">286</t>
  </si>
  <si>
    <t xml:space="preserve">315</t>
  </si>
  <si>
    <t xml:space="preserve">15/S</t>
  </si>
  <si>
    <t xml:space="preserve">AO13296454</t>
  </si>
  <si>
    <t xml:space="preserve">453/001</t>
  </si>
  <si>
    <t xml:space="preserve">WTW141935-17197 </t>
  </si>
  <si>
    <t xml:space="preserve">2200854</t>
  </si>
  <si>
    <t xml:space="preserve">1727</t>
  </si>
  <si>
    <t xml:space="preserve">2095</t>
  </si>
  <si>
    <t xml:space="preserve">CJ/1/22019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[$€-410]\ #,##0.00;[RED]\-[$€-410]\ 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1"/>
    </font>
    <font>
      <b val="true"/>
      <sz val="14"/>
      <color rgb="FFFF3333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9921875" defaultRowHeight="14.4" zeroHeight="false" outlineLevelRow="0" outlineLevelCol="0"/>
  <cols>
    <col collapsed="false" customWidth="true" hidden="false" outlineLevel="0" max="1" min="1" style="0" width="2.55"/>
  </cols>
  <sheetData>
    <row r="2" customFormat="false" ht="17.4" hidden="false" customHeight="false" outlineLevel="0" collapsed="false">
      <c r="B2" s="1" t="s">
        <v>0</v>
      </c>
      <c r="C2" s="1"/>
      <c r="D2" s="1"/>
      <c r="E2" s="1"/>
      <c r="F2" s="1"/>
      <c r="G2" s="2" t="n">
        <f aca="false">+G342/C342</f>
        <v>20.7479366177114</v>
      </c>
    </row>
    <row r="3" customFormat="false" ht="14.4" hidden="false" customHeight="false" outlineLevel="0" collapsed="false">
      <c r="B3" s="3"/>
      <c r="C3" s="3"/>
      <c r="D3" s="3"/>
      <c r="E3" s="3"/>
      <c r="F3" s="3"/>
      <c r="G3" s="3"/>
    </row>
    <row r="4" s="4" customFormat="true" ht="29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</row>
    <row r="5" customFormat="false" ht="14.4" hidden="false" customHeight="false" outlineLevel="0" collapsed="false">
      <c r="B5" s="6" t="s">
        <v>7</v>
      </c>
      <c r="C5" s="7" t="n">
        <v>1265.67</v>
      </c>
      <c r="D5" s="8" t="n">
        <v>44804</v>
      </c>
      <c r="E5" s="8" t="n">
        <v>44810</v>
      </c>
      <c r="F5" s="9" t="n">
        <v>0</v>
      </c>
      <c r="G5" s="10" t="n">
        <f aca="false">C5*F5</f>
        <v>0</v>
      </c>
    </row>
    <row r="6" customFormat="false" ht="14.4" hidden="false" customHeight="false" outlineLevel="0" collapsed="false">
      <c r="B6" s="6" t="s">
        <v>8</v>
      </c>
      <c r="C6" s="7" t="n">
        <v>229381.54</v>
      </c>
      <c r="D6" s="8" t="n">
        <v>44834</v>
      </c>
      <c r="E6" s="8" t="n">
        <v>44834</v>
      </c>
      <c r="F6" s="9" t="n">
        <v>0</v>
      </c>
      <c r="G6" s="10" t="n">
        <f aca="false">C6*F6</f>
        <v>0</v>
      </c>
    </row>
    <row r="7" customFormat="false" ht="14.4" hidden="false" customHeight="false" outlineLevel="0" collapsed="false">
      <c r="B7" s="6" t="s">
        <v>9</v>
      </c>
      <c r="C7" s="7" t="n">
        <v>1894601.46</v>
      </c>
      <c r="D7" s="8" t="n">
        <v>44834</v>
      </c>
      <c r="E7" s="8" t="n">
        <v>44834</v>
      </c>
      <c r="F7" s="9" t="n">
        <v>22</v>
      </c>
      <c r="G7" s="10" t="n">
        <f aca="false">C7*F7</f>
        <v>41681232.12</v>
      </c>
    </row>
    <row r="8" customFormat="false" ht="14.4" hidden="false" customHeight="false" outlineLevel="0" collapsed="false">
      <c r="B8" s="6" t="s">
        <v>10</v>
      </c>
      <c r="C8" s="7" t="n">
        <v>520</v>
      </c>
      <c r="D8" s="8" t="n">
        <v>44789</v>
      </c>
      <c r="E8" s="8" t="n">
        <v>44811</v>
      </c>
      <c r="F8" s="9" t="n">
        <v>6</v>
      </c>
      <c r="G8" s="10" t="n">
        <f aca="false">C8*F8</f>
        <v>3120</v>
      </c>
    </row>
    <row r="9" customFormat="false" ht="14.4" hidden="false" customHeight="false" outlineLevel="0" collapsed="false">
      <c r="B9" s="6" t="s">
        <v>11</v>
      </c>
      <c r="C9" s="7" t="n">
        <v>529</v>
      </c>
      <c r="D9" s="8" t="n">
        <v>44804</v>
      </c>
      <c r="E9" s="8" t="n">
        <v>44813</v>
      </c>
      <c r="F9" s="9" t="n">
        <v>27</v>
      </c>
      <c r="G9" s="10" t="n">
        <f aca="false">C9*F9</f>
        <v>14283</v>
      </c>
    </row>
    <row r="10" customFormat="false" ht="14.4" hidden="false" customHeight="false" outlineLevel="0" collapsed="false">
      <c r="B10" s="6" t="s">
        <v>12</v>
      </c>
      <c r="C10" s="7" t="n">
        <v>30839.65</v>
      </c>
      <c r="D10" s="8" t="n">
        <v>44804</v>
      </c>
      <c r="E10" s="8" t="n">
        <v>44817</v>
      </c>
      <c r="F10" s="9" t="n">
        <v>4</v>
      </c>
      <c r="G10" s="10" t="n">
        <f aca="false">C10*F10</f>
        <v>123358.6</v>
      </c>
    </row>
    <row r="11" customFormat="false" ht="14.4" hidden="false" customHeight="false" outlineLevel="0" collapsed="false">
      <c r="B11" s="6" t="s">
        <v>13</v>
      </c>
      <c r="C11" s="7" t="n">
        <v>60</v>
      </c>
      <c r="D11" s="8" t="n">
        <v>44804</v>
      </c>
      <c r="E11" s="8" t="n">
        <v>44810</v>
      </c>
      <c r="F11" s="9" t="n">
        <v>8</v>
      </c>
      <c r="G11" s="10" t="n">
        <f aca="false">C11*F11</f>
        <v>480</v>
      </c>
    </row>
    <row r="12" customFormat="false" ht="14.4" hidden="false" customHeight="false" outlineLevel="0" collapsed="false">
      <c r="B12" s="6" t="s">
        <v>14</v>
      </c>
      <c r="C12" s="7" t="n">
        <v>2537.6</v>
      </c>
      <c r="D12" s="8" t="n">
        <v>44763</v>
      </c>
      <c r="E12" s="8" t="n">
        <v>44769</v>
      </c>
      <c r="F12" s="9" t="n">
        <v>3</v>
      </c>
      <c r="G12" s="10" t="n">
        <f aca="false">C12*F12</f>
        <v>7612.8</v>
      </c>
    </row>
    <row r="13" customFormat="false" ht="14.4" hidden="false" customHeight="false" outlineLevel="0" collapsed="false">
      <c r="B13" s="6" t="s">
        <v>15</v>
      </c>
      <c r="C13" s="7" t="n">
        <v>465</v>
      </c>
      <c r="D13" s="8" t="n">
        <v>44773</v>
      </c>
      <c r="E13" s="8" t="n">
        <v>44811</v>
      </c>
      <c r="F13" s="9" t="n">
        <v>56</v>
      </c>
      <c r="G13" s="10" t="n">
        <f aca="false">C13*F13</f>
        <v>26040</v>
      </c>
    </row>
    <row r="14" customFormat="false" ht="14.4" hidden="false" customHeight="false" outlineLevel="0" collapsed="false">
      <c r="B14" s="6" t="s">
        <v>16</v>
      </c>
      <c r="C14" s="7" t="n">
        <v>930</v>
      </c>
      <c r="D14" s="8" t="n">
        <v>44804</v>
      </c>
      <c r="E14" s="8" t="n">
        <v>44831</v>
      </c>
      <c r="F14" s="9" t="n">
        <v>56</v>
      </c>
      <c r="G14" s="10" t="n">
        <f aca="false">C14*F14</f>
        <v>52080</v>
      </c>
    </row>
    <row r="15" customFormat="false" ht="14.4" hidden="false" customHeight="false" outlineLevel="0" collapsed="false">
      <c r="B15" s="6" t="s">
        <v>17</v>
      </c>
      <c r="C15" s="7" t="n">
        <v>40</v>
      </c>
      <c r="D15" s="8" t="n">
        <v>44769</v>
      </c>
      <c r="E15" s="8" t="n">
        <v>44773</v>
      </c>
      <c r="F15" s="9" t="n">
        <v>7</v>
      </c>
      <c r="G15" s="10" t="n">
        <f aca="false">C15*F15</f>
        <v>280</v>
      </c>
    </row>
    <row r="16" customFormat="false" ht="14.4" hidden="false" customHeight="false" outlineLevel="0" collapsed="false">
      <c r="B16" s="6" t="s">
        <v>18</v>
      </c>
      <c r="C16" s="7" t="n">
        <v>40</v>
      </c>
      <c r="D16" s="8" t="n">
        <v>44802</v>
      </c>
      <c r="E16" s="8" t="n">
        <v>44810</v>
      </c>
      <c r="F16" s="9" t="n">
        <v>0</v>
      </c>
      <c r="G16" s="10" t="n">
        <f aca="false">C16*F16</f>
        <v>0</v>
      </c>
    </row>
    <row r="17" customFormat="false" ht="14.4" hidden="false" customHeight="false" outlineLevel="0" collapsed="false">
      <c r="B17" s="6" t="s">
        <v>19</v>
      </c>
      <c r="C17" s="7" t="n">
        <v>4200</v>
      </c>
      <c r="D17" s="8" t="n">
        <v>44827</v>
      </c>
      <c r="E17" s="8" t="n">
        <v>44830</v>
      </c>
      <c r="F17" s="9" t="n">
        <v>0</v>
      </c>
      <c r="G17" s="10" t="n">
        <f aca="false">C17*F17</f>
        <v>0</v>
      </c>
    </row>
    <row r="18" customFormat="false" ht="14.4" hidden="false" customHeight="false" outlineLevel="0" collapsed="false">
      <c r="B18" s="6" t="s">
        <v>20</v>
      </c>
      <c r="C18" s="7" t="n">
        <v>7200</v>
      </c>
      <c r="D18" s="8" t="n">
        <v>44804</v>
      </c>
      <c r="E18" s="8" t="n">
        <v>44834</v>
      </c>
      <c r="F18" s="9" t="n">
        <v>0</v>
      </c>
      <c r="G18" s="10" t="n">
        <f aca="false">C18*F18</f>
        <v>0</v>
      </c>
    </row>
    <row r="19" customFormat="false" ht="14.4" hidden="false" customHeight="false" outlineLevel="0" collapsed="false">
      <c r="B19" s="6" t="s">
        <v>21</v>
      </c>
      <c r="C19" s="7" t="n">
        <v>1502.83</v>
      </c>
      <c r="D19" s="8" t="n">
        <v>44804</v>
      </c>
      <c r="E19" s="8" t="n">
        <v>44810</v>
      </c>
      <c r="F19" s="9" t="n">
        <v>28</v>
      </c>
      <c r="G19" s="10" t="n">
        <f aca="false">C19*F19</f>
        <v>42079.24</v>
      </c>
    </row>
    <row r="20" customFormat="false" ht="14.4" hidden="false" customHeight="false" outlineLevel="0" collapsed="false">
      <c r="B20" s="6" t="s">
        <v>22</v>
      </c>
      <c r="C20" s="7" t="n">
        <v>29638.85</v>
      </c>
      <c r="D20" s="8" t="n">
        <v>44804</v>
      </c>
      <c r="E20" s="8" t="n">
        <v>44830</v>
      </c>
      <c r="F20" s="9" t="n">
        <v>28</v>
      </c>
      <c r="G20" s="10" t="n">
        <f aca="false">C20*F20</f>
        <v>829887.8</v>
      </c>
    </row>
    <row r="21" customFormat="false" ht="14.4" hidden="false" customHeight="false" outlineLevel="0" collapsed="false">
      <c r="B21" s="6" t="s">
        <v>23</v>
      </c>
      <c r="C21" s="7" t="n">
        <v>13292.63</v>
      </c>
      <c r="D21" s="8" t="n">
        <v>44757</v>
      </c>
      <c r="E21" s="8" t="n">
        <v>44813</v>
      </c>
      <c r="F21" s="9" t="n">
        <v>55</v>
      </c>
      <c r="G21" s="10" t="n">
        <f aca="false">C21*F21</f>
        <v>731094.65</v>
      </c>
    </row>
    <row r="22" customFormat="false" ht="14.4" hidden="false" customHeight="false" outlineLevel="0" collapsed="false">
      <c r="B22" s="6" t="s">
        <v>24</v>
      </c>
      <c r="C22" s="7" t="n">
        <v>45680</v>
      </c>
      <c r="D22" s="8" t="n">
        <v>44757</v>
      </c>
      <c r="E22" s="8" t="n">
        <v>44813</v>
      </c>
      <c r="F22" s="9" t="n">
        <v>6</v>
      </c>
      <c r="G22" s="10" t="n">
        <f aca="false">C22*F22</f>
        <v>274080</v>
      </c>
    </row>
    <row r="23" customFormat="false" ht="14.4" hidden="false" customHeight="false" outlineLevel="0" collapsed="false">
      <c r="B23" s="6" t="s">
        <v>25</v>
      </c>
      <c r="C23" s="7" t="n">
        <v>10125</v>
      </c>
      <c r="D23" s="8" t="n">
        <v>44806</v>
      </c>
      <c r="E23" s="8" t="n">
        <v>44813</v>
      </c>
      <c r="F23" s="9" t="n">
        <v>20</v>
      </c>
      <c r="G23" s="10" t="n">
        <f aca="false">C23*F23</f>
        <v>202500</v>
      </c>
    </row>
    <row r="24" customFormat="false" ht="14.4" hidden="false" customHeight="false" outlineLevel="0" collapsed="false">
      <c r="B24" s="6" t="s">
        <v>26</v>
      </c>
      <c r="C24" s="7" t="n">
        <v>8.19</v>
      </c>
      <c r="D24" s="8" t="n">
        <v>44750</v>
      </c>
      <c r="E24" s="8" t="n">
        <v>44750</v>
      </c>
      <c r="F24" s="9" t="n">
        <v>20</v>
      </c>
      <c r="G24" s="10" t="n">
        <f aca="false">C24*F24</f>
        <v>163.8</v>
      </c>
    </row>
    <row r="25" customFormat="false" ht="14.4" hidden="false" customHeight="false" outlineLevel="0" collapsed="false">
      <c r="B25" s="6" t="s">
        <v>27</v>
      </c>
      <c r="C25" s="7" t="n">
        <v>8.19</v>
      </c>
      <c r="D25" s="8" t="n">
        <v>44781</v>
      </c>
      <c r="E25" s="8" t="n">
        <v>44781</v>
      </c>
      <c r="F25" s="9" t="n">
        <v>50</v>
      </c>
      <c r="G25" s="10" t="n">
        <f aca="false">C25*F25</f>
        <v>409.5</v>
      </c>
    </row>
    <row r="26" customFormat="false" ht="14.4" hidden="false" customHeight="false" outlineLevel="0" collapsed="false">
      <c r="B26" s="6" t="s">
        <v>28</v>
      </c>
      <c r="C26" s="7" t="n">
        <v>8.19</v>
      </c>
      <c r="D26" s="8" t="n">
        <v>44812</v>
      </c>
      <c r="E26" s="8" t="n">
        <v>44812</v>
      </c>
      <c r="F26" s="9" t="n">
        <v>49</v>
      </c>
      <c r="G26" s="10" t="n">
        <f aca="false">C26*F26</f>
        <v>401.31</v>
      </c>
    </row>
    <row r="27" customFormat="false" ht="14.4" hidden="false" customHeight="false" outlineLevel="0" collapsed="false">
      <c r="B27" s="6" t="s">
        <v>29</v>
      </c>
      <c r="C27" s="7" t="n">
        <v>100</v>
      </c>
      <c r="D27" s="8" t="n">
        <v>44804</v>
      </c>
      <c r="E27" s="8" t="n">
        <v>44832</v>
      </c>
      <c r="F27" s="9" t="n">
        <v>28</v>
      </c>
      <c r="G27" s="10" t="n">
        <f aca="false">C27*F27</f>
        <v>2800</v>
      </c>
    </row>
    <row r="28" customFormat="false" ht="14.4" hidden="false" customHeight="false" outlineLevel="0" collapsed="false">
      <c r="B28" s="6" t="s">
        <v>30</v>
      </c>
      <c r="C28" s="7" t="n">
        <v>200</v>
      </c>
      <c r="D28" s="8" t="n">
        <v>44804</v>
      </c>
      <c r="E28" s="8" t="n">
        <v>44832</v>
      </c>
      <c r="F28" s="9" t="n">
        <v>14</v>
      </c>
      <c r="G28" s="10" t="n">
        <f aca="false">C28*F28</f>
        <v>2800</v>
      </c>
    </row>
    <row r="29" customFormat="false" ht="14.4" hidden="false" customHeight="false" outlineLevel="0" collapsed="false">
      <c r="B29" s="6" t="s">
        <v>31</v>
      </c>
      <c r="C29" s="7" t="n">
        <v>4880</v>
      </c>
      <c r="D29" s="8" t="n">
        <v>44804</v>
      </c>
      <c r="E29" s="8" t="n">
        <v>44811</v>
      </c>
      <c r="F29" s="9" t="n">
        <v>24</v>
      </c>
      <c r="G29" s="10" t="n">
        <f aca="false">C29*F29</f>
        <v>117120</v>
      </c>
    </row>
    <row r="30" customFormat="false" ht="14.4" hidden="false" customHeight="false" outlineLevel="0" collapsed="false">
      <c r="B30" s="6" t="s">
        <v>32</v>
      </c>
      <c r="C30" s="7" t="n">
        <v>3000</v>
      </c>
      <c r="D30" s="8" t="n">
        <v>44804</v>
      </c>
      <c r="E30" s="8" t="n">
        <v>44818</v>
      </c>
      <c r="F30" s="9" t="n">
        <v>27</v>
      </c>
      <c r="G30" s="10" t="n">
        <f aca="false">C30*F30</f>
        <v>81000</v>
      </c>
    </row>
    <row r="31" customFormat="false" ht="14.4" hidden="false" customHeight="false" outlineLevel="0" collapsed="false">
      <c r="B31" s="6" t="s">
        <v>33</v>
      </c>
      <c r="C31" s="7" t="n">
        <v>2880</v>
      </c>
      <c r="D31" s="8" t="n">
        <v>44804</v>
      </c>
      <c r="E31" s="8" t="n">
        <v>44818</v>
      </c>
      <c r="F31" s="9" t="n">
        <v>29</v>
      </c>
      <c r="G31" s="10" t="n">
        <f aca="false">C31*F31</f>
        <v>83520</v>
      </c>
    </row>
    <row r="32" customFormat="false" ht="14.4" hidden="false" customHeight="false" outlineLevel="0" collapsed="false">
      <c r="B32" s="6" t="s">
        <v>34</v>
      </c>
      <c r="C32" s="7" t="n">
        <v>30576</v>
      </c>
      <c r="D32" s="8" t="n">
        <v>44779</v>
      </c>
      <c r="E32" s="8" t="n">
        <v>44834</v>
      </c>
      <c r="F32" s="9" t="n">
        <v>2</v>
      </c>
      <c r="G32" s="10" t="n">
        <f aca="false">C32*F32</f>
        <v>61152</v>
      </c>
    </row>
    <row r="33" customFormat="false" ht="14.4" hidden="false" customHeight="false" outlineLevel="0" collapsed="false">
      <c r="B33" s="6" t="s">
        <v>35</v>
      </c>
      <c r="C33" s="7" t="n">
        <v>5020.43</v>
      </c>
      <c r="D33" s="8" t="n">
        <v>44804</v>
      </c>
      <c r="E33" s="8" t="n">
        <v>44805</v>
      </c>
      <c r="F33" s="9" t="n">
        <v>35</v>
      </c>
      <c r="G33" s="10" t="n">
        <f aca="false">C33*F33</f>
        <v>175715.05</v>
      </c>
    </row>
    <row r="34" customFormat="false" ht="14.4" hidden="false" customHeight="false" outlineLevel="0" collapsed="false">
      <c r="B34" s="6" t="s">
        <v>36</v>
      </c>
      <c r="C34" s="7" t="n">
        <v>3340.34</v>
      </c>
      <c r="D34" s="8" t="n">
        <v>44804</v>
      </c>
      <c r="E34" s="8" t="n">
        <v>44805</v>
      </c>
      <c r="F34" s="9" t="n">
        <v>80</v>
      </c>
      <c r="G34" s="10" t="n">
        <f aca="false">C34*F34</f>
        <v>267227.2</v>
      </c>
    </row>
    <row r="35" customFormat="false" ht="14.4" hidden="false" customHeight="false" outlineLevel="0" collapsed="false">
      <c r="B35" s="6" t="s">
        <v>37</v>
      </c>
      <c r="C35" s="7" t="n">
        <v>2522.6</v>
      </c>
      <c r="D35" s="8" t="n">
        <v>44804</v>
      </c>
      <c r="E35" s="8" t="n">
        <v>44805</v>
      </c>
      <c r="F35" s="9" t="n">
        <v>74</v>
      </c>
      <c r="G35" s="10" t="n">
        <f aca="false">C35*F35</f>
        <v>186672.4</v>
      </c>
    </row>
    <row r="36" customFormat="false" ht="14.4" hidden="false" customHeight="false" outlineLevel="0" collapsed="false">
      <c r="B36" s="6" t="s">
        <v>38</v>
      </c>
      <c r="C36" s="7" t="n">
        <v>6368.46</v>
      </c>
      <c r="D36" s="8" t="n">
        <v>44804</v>
      </c>
      <c r="E36" s="8" t="n">
        <v>44805</v>
      </c>
      <c r="F36" s="9" t="n">
        <v>28</v>
      </c>
      <c r="G36" s="10" t="n">
        <f aca="false">C36*F36</f>
        <v>178316.88</v>
      </c>
    </row>
    <row r="37" customFormat="false" ht="14.4" hidden="false" customHeight="false" outlineLevel="0" collapsed="false">
      <c r="B37" s="6" t="s">
        <v>39</v>
      </c>
      <c r="C37" s="7" t="n">
        <v>3835.94</v>
      </c>
      <c r="D37" s="8" t="n">
        <v>44804</v>
      </c>
      <c r="E37" s="8" t="n">
        <v>44805</v>
      </c>
      <c r="F37" s="9" t="n">
        <v>11</v>
      </c>
      <c r="G37" s="10" t="n">
        <f aca="false">C37*F37</f>
        <v>42195.34</v>
      </c>
    </row>
    <row r="38" customFormat="false" ht="14.4" hidden="false" customHeight="false" outlineLevel="0" collapsed="false">
      <c r="B38" s="6" t="s">
        <v>40</v>
      </c>
      <c r="C38" s="7" t="n">
        <v>3042.98</v>
      </c>
      <c r="D38" s="8" t="n">
        <v>44804</v>
      </c>
      <c r="E38" s="8" t="n">
        <v>44805</v>
      </c>
      <c r="F38" s="9" t="n">
        <v>3</v>
      </c>
      <c r="G38" s="10" t="n">
        <f aca="false">C38*F38</f>
        <v>9128.94</v>
      </c>
    </row>
    <row r="39" customFormat="false" ht="14.4" hidden="false" customHeight="false" outlineLevel="0" collapsed="false">
      <c r="B39" s="6" t="s">
        <v>41</v>
      </c>
      <c r="C39" s="7" t="n">
        <v>4970.87</v>
      </c>
      <c r="D39" s="8" t="n">
        <v>44804</v>
      </c>
      <c r="E39" s="8" t="n">
        <v>44805</v>
      </c>
      <c r="F39" s="9" t="n">
        <v>7</v>
      </c>
      <c r="G39" s="10" t="n">
        <f aca="false">C39*F39</f>
        <v>34796.09</v>
      </c>
    </row>
    <row r="40" customFormat="false" ht="14.4" hidden="false" customHeight="false" outlineLevel="0" collapsed="false">
      <c r="B40" s="6" t="s">
        <v>42</v>
      </c>
      <c r="C40" s="7" t="n">
        <v>3726.91</v>
      </c>
      <c r="D40" s="8" t="n">
        <v>44804</v>
      </c>
      <c r="E40" s="8" t="n">
        <v>44805</v>
      </c>
      <c r="F40" s="9" t="n">
        <v>9</v>
      </c>
      <c r="G40" s="10" t="n">
        <f aca="false">C40*F40</f>
        <v>33542.19</v>
      </c>
    </row>
    <row r="41" customFormat="false" ht="14.4" hidden="false" customHeight="false" outlineLevel="0" collapsed="false">
      <c r="B41" s="6" t="s">
        <v>43</v>
      </c>
      <c r="C41" s="7" t="n">
        <v>3538.58</v>
      </c>
      <c r="D41" s="8" t="n">
        <v>44804</v>
      </c>
      <c r="E41" s="8" t="n">
        <v>44805</v>
      </c>
      <c r="F41" s="9" t="n">
        <v>38</v>
      </c>
      <c r="G41" s="10" t="n">
        <f aca="false">C41*F41</f>
        <v>134466.04</v>
      </c>
    </row>
    <row r="42" customFormat="false" ht="14.4" hidden="false" customHeight="false" outlineLevel="0" collapsed="false">
      <c r="B42" s="6" t="s">
        <v>44</v>
      </c>
      <c r="C42" s="7" t="n">
        <v>1330</v>
      </c>
      <c r="D42" s="8" t="n">
        <v>44804</v>
      </c>
      <c r="E42" s="8" t="n">
        <v>44824</v>
      </c>
      <c r="F42" s="9" t="n">
        <v>9</v>
      </c>
      <c r="G42" s="10" t="n">
        <f aca="false">C42*F42</f>
        <v>11970</v>
      </c>
    </row>
    <row r="43" customFormat="false" ht="14.4" hidden="false" customHeight="false" outlineLevel="0" collapsed="false">
      <c r="B43" s="6" t="s">
        <v>45</v>
      </c>
      <c r="C43" s="7" t="n">
        <v>5035.3</v>
      </c>
      <c r="D43" s="8" t="n">
        <v>44804</v>
      </c>
      <c r="E43" s="8" t="n">
        <v>44805</v>
      </c>
      <c r="F43" s="9" t="n">
        <v>6</v>
      </c>
      <c r="G43" s="10" t="n">
        <f aca="false">C43*F43</f>
        <v>30211.8</v>
      </c>
    </row>
    <row r="44" customFormat="false" ht="14.4" hidden="false" customHeight="false" outlineLevel="0" collapsed="false">
      <c r="B44" s="6" t="s">
        <v>46</v>
      </c>
      <c r="C44" s="7" t="n">
        <v>882.08</v>
      </c>
      <c r="D44" s="8" t="n">
        <v>44804</v>
      </c>
      <c r="E44" s="8" t="n">
        <v>44805</v>
      </c>
      <c r="F44" s="9" t="n">
        <v>0</v>
      </c>
      <c r="G44" s="10" t="n">
        <f aca="false">C44*F44</f>
        <v>0</v>
      </c>
    </row>
    <row r="45" customFormat="false" ht="14.4" hidden="false" customHeight="false" outlineLevel="0" collapsed="false">
      <c r="B45" s="6" t="s">
        <v>47</v>
      </c>
      <c r="C45" s="7" t="n">
        <v>646.68</v>
      </c>
      <c r="D45" s="8" t="n">
        <v>44804</v>
      </c>
      <c r="E45" s="8" t="n">
        <v>44804</v>
      </c>
      <c r="F45" s="9" t="n">
        <v>13</v>
      </c>
      <c r="G45" s="10" t="n">
        <f aca="false">C45*F45</f>
        <v>8406.84</v>
      </c>
    </row>
    <row r="46" customFormat="false" ht="14.4" hidden="false" customHeight="false" outlineLevel="0" collapsed="false">
      <c r="B46" s="6" t="s">
        <v>48</v>
      </c>
      <c r="C46" s="7" t="n">
        <v>805.62</v>
      </c>
      <c r="D46" s="8" t="n">
        <v>44804</v>
      </c>
      <c r="E46" s="8" t="n">
        <v>44805</v>
      </c>
      <c r="F46" s="9" t="n">
        <v>13</v>
      </c>
      <c r="G46" s="10" t="n">
        <f aca="false">C46*F46</f>
        <v>10473.06</v>
      </c>
    </row>
    <row r="47" customFormat="false" ht="14.4" hidden="false" customHeight="false" outlineLevel="0" collapsed="false">
      <c r="B47" s="6" t="s">
        <v>49</v>
      </c>
      <c r="C47" s="7" t="n">
        <v>356.83</v>
      </c>
      <c r="D47" s="8" t="n">
        <v>44804</v>
      </c>
      <c r="E47" s="8" t="n">
        <v>44805</v>
      </c>
      <c r="F47" s="9" t="n">
        <v>13</v>
      </c>
      <c r="G47" s="10" t="n">
        <f aca="false">C47*F47</f>
        <v>4638.79</v>
      </c>
    </row>
    <row r="48" customFormat="false" ht="14.4" hidden="false" customHeight="false" outlineLevel="0" collapsed="false">
      <c r="B48" s="6" t="s">
        <v>50</v>
      </c>
      <c r="C48" s="7" t="n">
        <v>408.37</v>
      </c>
      <c r="D48" s="8" t="n">
        <v>44804</v>
      </c>
      <c r="E48" s="8" t="n">
        <v>44805</v>
      </c>
      <c r="F48" s="9" t="n">
        <v>0</v>
      </c>
      <c r="G48" s="10" t="n">
        <f aca="false">C48*F48</f>
        <v>0</v>
      </c>
    </row>
    <row r="49" customFormat="false" ht="14.4" hidden="false" customHeight="false" outlineLevel="0" collapsed="false">
      <c r="B49" s="6" t="s">
        <v>51</v>
      </c>
      <c r="C49" s="7" t="n">
        <v>222.24</v>
      </c>
      <c r="D49" s="8" t="n">
        <v>44804</v>
      </c>
      <c r="E49" s="8" t="n">
        <v>44805</v>
      </c>
      <c r="F49" s="9" t="n">
        <v>0</v>
      </c>
      <c r="G49" s="10" t="n">
        <f aca="false">C49*F49</f>
        <v>0</v>
      </c>
    </row>
    <row r="50" customFormat="false" ht="14.4" hidden="false" customHeight="false" outlineLevel="0" collapsed="false">
      <c r="B50" s="6" t="s">
        <v>52</v>
      </c>
      <c r="C50" s="7" t="n">
        <v>938.96</v>
      </c>
      <c r="D50" s="8" t="n">
        <v>44804</v>
      </c>
      <c r="E50" s="8" t="n">
        <v>44805</v>
      </c>
      <c r="F50" s="9" t="n">
        <v>0</v>
      </c>
      <c r="G50" s="10" t="n">
        <f aca="false">C50*F50</f>
        <v>0</v>
      </c>
    </row>
    <row r="51" customFormat="false" ht="14.4" hidden="false" customHeight="false" outlineLevel="0" collapsed="false">
      <c r="B51" s="6" t="s">
        <v>53</v>
      </c>
      <c r="C51" s="7" t="n">
        <v>702.83</v>
      </c>
      <c r="D51" s="8" t="n">
        <v>44804</v>
      </c>
      <c r="E51" s="8" t="n">
        <v>44805</v>
      </c>
      <c r="F51" s="9" t="n">
        <v>0</v>
      </c>
      <c r="G51" s="10" t="n">
        <f aca="false">C51*F51</f>
        <v>0</v>
      </c>
    </row>
    <row r="52" customFormat="false" ht="14.4" hidden="false" customHeight="false" outlineLevel="0" collapsed="false">
      <c r="B52" s="6" t="s">
        <v>54</v>
      </c>
      <c r="C52" s="7" t="n">
        <v>393.08</v>
      </c>
      <c r="D52" s="8" t="n">
        <v>44804</v>
      </c>
      <c r="E52" s="8" t="n">
        <v>44804</v>
      </c>
      <c r="F52" s="9" t="n">
        <v>28</v>
      </c>
      <c r="G52" s="10" t="n">
        <f aca="false">C52*F52</f>
        <v>11006.24</v>
      </c>
    </row>
    <row r="53" customFormat="false" ht="14.4" hidden="false" customHeight="false" outlineLevel="0" collapsed="false">
      <c r="B53" s="6" t="s">
        <v>55</v>
      </c>
      <c r="C53" s="7" t="n">
        <v>4088.7</v>
      </c>
      <c r="D53" s="8" t="n">
        <v>44804</v>
      </c>
      <c r="E53" s="8" t="n">
        <v>44805</v>
      </c>
      <c r="F53" s="9" t="n">
        <v>27</v>
      </c>
      <c r="G53" s="10" t="n">
        <f aca="false">C53*F53</f>
        <v>110394.9</v>
      </c>
    </row>
    <row r="54" customFormat="false" ht="14.4" hidden="false" customHeight="false" outlineLevel="0" collapsed="false">
      <c r="B54" s="6" t="s">
        <v>56</v>
      </c>
      <c r="C54" s="7" t="n">
        <v>2973.6</v>
      </c>
      <c r="D54" s="8" t="n">
        <v>44804</v>
      </c>
      <c r="E54" s="8" t="n">
        <v>44805</v>
      </c>
      <c r="F54" s="9" t="n">
        <v>27</v>
      </c>
      <c r="G54" s="10" t="n">
        <f aca="false">C54*F54</f>
        <v>80287.2</v>
      </c>
    </row>
    <row r="55" customFormat="false" ht="14.4" hidden="false" customHeight="false" outlineLevel="0" collapsed="false">
      <c r="B55" s="6" t="s">
        <v>57</v>
      </c>
      <c r="C55" s="7" t="n">
        <v>190.2</v>
      </c>
      <c r="D55" s="8" t="n">
        <v>44804</v>
      </c>
      <c r="E55" s="8" t="n">
        <v>44804</v>
      </c>
      <c r="F55" s="9" t="n">
        <v>55</v>
      </c>
      <c r="G55" s="10" t="n">
        <f aca="false">C55*F55</f>
        <v>10461</v>
      </c>
    </row>
    <row r="56" customFormat="false" ht="14.4" hidden="false" customHeight="false" outlineLevel="0" collapsed="false">
      <c r="B56" s="6" t="s">
        <v>58</v>
      </c>
      <c r="C56" s="7" t="n">
        <v>366.74</v>
      </c>
      <c r="D56" s="8" t="n">
        <v>44804</v>
      </c>
      <c r="E56" s="8" t="n">
        <v>44805</v>
      </c>
      <c r="F56" s="9" t="n">
        <v>55</v>
      </c>
      <c r="G56" s="10" t="n">
        <f aca="false">C56*F56</f>
        <v>20170.7</v>
      </c>
    </row>
    <row r="57" customFormat="false" ht="14.4" hidden="false" customHeight="false" outlineLevel="0" collapsed="false">
      <c r="B57" s="6" t="s">
        <v>59</v>
      </c>
      <c r="C57" s="7" t="n">
        <v>190.2</v>
      </c>
      <c r="D57" s="8" t="n">
        <v>44804</v>
      </c>
      <c r="E57" s="8" t="n">
        <v>44804</v>
      </c>
      <c r="F57" s="9" t="n">
        <v>7</v>
      </c>
      <c r="G57" s="10" t="n">
        <f aca="false">C57*F57</f>
        <v>1331.4</v>
      </c>
    </row>
    <row r="58" customFormat="false" ht="14.4" hidden="false" customHeight="false" outlineLevel="0" collapsed="false">
      <c r="B58" s="6" t="s">
        <v>60</v>
      </c>
      <c r="C58" s="7" t="n">
        <v>188.9</v>
      </c>
      <c r="D58" s="8" t="n">
        <v>44804</v>
      </c>
      <c r="E58" s="8" t="n">
        <v>44805</v>
      </c>
      <c r="F58" s="9" t="n">
        <v>7</v>
      </c>
      <c r="G58" s="10" t="n">
        <f aca="false">C58*F58</f>
        <v>1322.3</v>
      </c>
    </row>
    <row r="59" customFormat="false" ht="14.4" hidden="false" customHeight="false" outlineLevel="0" collapsed="false">
      <c r="B59" s="6" t="s">
        <v>61</v>
      </c>
      <c r="C59" s="7" t="n">
        <v>405.59</v>
      </c>
      <c r="D59" s="8" t="n">
        <v>44804</v>
      </c>
      <c r="E59" s="8" t="n">
        <v>44805</v>
      </c>
      <c r="F59" s="9" t="n">
        <v>26</v>
      </c>
      <c r="G59" s="10" t="n">
        <f aca="false">C59*F59</f>
        <v>10545.34</v>
      </c>
    </row>
    <row r="60" customFormat="false" ht="14.4" hidden="false" customHeight="false" outlineLevel="0" collapsed="false">
      <c r="B60" s="6" t="s">
        <v>62</v>
      </c>
      <c r="C60" s="7" t="n">
        <v>885.06</v>
      </c>
      <c r="D60" s="8" t="n">
        <v>44804</v>
      </c>
      <c r="E60" s="8" t="n">
        <v>44805</v>
      </c>
      <c r="F60" s="9" t="n">
        <v>12</v>
      </c>
      <c r="G60" s="10" t="n">
        <f aca="false">C60*F60</f>
        <v>10620.72</v>
      </c>
    </row>
    <row r="61" customFormat="false" ht="14.4" hidden="false" customHeight="false" outlineLevel="0" collapsed="false">
      <c r="B61" s="6" t="s">
        <v>63</v>
      </c>
      <c r="C61" s="7" t="n">
        <v>1115.1</v>
      </c>
      <c r="D61" s="8" t="n">
        <v>44804</v>
      </c>
      <c r="E61" s="8" t="n">
        <v>44805</v>
      </c>
      <c r="F61" s="9" t="n">
        <v>10</v>
      </c>
      <c r="G61" s="10" t="n">
        <f aca="false">C61*F61</f>
        <v>11151</v>
      </c>
    </row>
    <row r="62" customFormat="false" ht="14.4" hidden="false" customHeight="false" outlineLevel="0" collapsed="false">
      <c r="B62" s="6" t="s">
        <v>64</v>
      </c>
      <c r="C62" s="7" t="n">
        <v>399.42</v>
      </c>
      <c r="D62" s="8" t="n">
        <v>44804</v>
      </c>
      <c r="E62" s="8" t="n">
        <v>44804</v>
      </c>
      <c r="F62" s="9" t="n">
        <v>2</v>
      </c>
      <c r="G62" s="10" t="n">
        <f aca="false">C62*F62</f>
        <v>798.84</v>
      </c>
    </row>
    <row r="63" customFormat="false" ht="14.4" hidden="false" customHeight="false" outlineLevel="0" collapsed="false">
      <c r="B63" s="6" t="s">
        <v>65</v>
      </c>
      <c r="C63" s="7" t="n">
        <v>792.96</v>
      </c>
      <c r="D63" s="8" t="n">
        <v>44804</v>
      </c>
      <c r="E63" s="8" t="n">
        <v>44805</v>
      </c>
      <c r="F63" s="9" t="n">
        <v>12</v>
      </c>
      <c r="G63" s="10" t="n">
        <f aca="false">C63*F63</f>
        <v>9515.52</v>
      </c>
    </row>
    <row r="64" customFormat="false" ht="14.4" hidden="false" customHeight="false" outlineLevel="0" collapsed="false">
      <c r="B64" s="6" t="s">
        <v>66</v>
      </c>
      <c r="C64" s="7" t="n">
        <v>3085.6</v>
      </c>
      <c r="D64" s="8" t="n">
        <v>44804</v>
      </c>
      <c r="E64" s="8" t="n">
        <v>44804</v>
      </c>
      <c r="F64" s="9" t="n">
        <v>69</v>
      </c>
      <c r="G64" s="10" t="n">
        <f aca="false">C64*F64</f>
        <v>212906.4</v>
      </c>
    </row>
    <row r="65" customFormat="false" ht="14.4" hidden="false" customHeight="false" outlineLevel="0" collapsed="false">
      <c r="B65" s="6" t="s">
        <v>67</v>
      </c>
      <c r="C65" s="7" t="n">
        <v>8246</v>
      </c>
      <c r="D65" s="8" t="n">
        <v>44797</v>
      </c>
      <c r="E65" s="8" t="n">
        <v>44803</v>
      </c>
      <c r="F65" s="9" t="n">
        <v>69</v>
      </c>
      <c r="G65" s="10" t="n">
        <f aca="false">C65*F65</f>
        <v>568974</v>
      </c>
    </row>
    <row r="66" customFormat="false" ht="14.4" hidden="false" customHeight="false" outlineLevel="0" collapsed="false">
      <c r="B66" s="6" t="s">
        <v>68</v>
      </c>
      <c r="C66" s="7" t="n">
        <v>486.88</v>
      </c>
      <c r="D66" s="8" t="n">
        <v>44804</v>
      </c>
      <c r="E66" s="8" t="n">
        <v>44824</v>
      </c>
      <c r="F66" s="9" t="n">
        <v>50</v>
      </c>
      <c r="G66" s="10" t="n">
        <f aca="false">C66*F66</f>
        <v>24344</v>
      </c>
    </row>
    <row r="67" customFormat="false" ht="14.4" hidden="false" customHeight="false" outlineLevel="0" collapsed="false">
      <c r="B67" s="6" t="s">
        <v>69</v>
      </c>
      <c r="C67" s="7" t="n">
        <v>37.8</v>
      </c>
      <c r="D67" s="8" t="n">
        <v>44804</v>
      </c>
      <c r="E67" s="8" t="n">
        <v>44824</v>
      </c>
      <c r="F67" s="9" t="n">
        <v>20</v>
      </c>
      <c r="G67" s="10" t="n">
        <f aca="false">C67*F67</f>
        <v>756</v>
      </c>
    </row>
    <row r="68" customFormat="false" ht="14.4" hidden="false" customHeight="false" outlineLevel="0" collapsed="false">
      <c r="B68" s="6" t="s">
        <v>70</v>
      </c>
      <c r="C68" s="7" t="n">
        <v>4162.1</v>
      </c>
      <c r="D68" s="8" t="n">
        <v>44804</v>
      </c>
      <c r="E68" s="8" t="n">
        <v>44816</v>
      </c>
      <c r="F68" s="9" t="n">
        <v>0</v>
      </c>
      <c r="G68" s="10" t="n">
        <f aca="false">C68*F68</f>
        <v>0</v>
      </c>
    </row>
    <row r="69" customFormat="false" ht="14.4" hidden="false" customHeight="false" outlineLevel="0" collapsed="false">
      <c r="B69" s="6" t="s">
        <v>71</v>
      </c>
      <c r="C69" s="7" t="n">
        <v>30</v>
      </c>
      <c r="D69" s="8" t="n">
        <v>44775</v>
      </c>
      <c r="E69" s="8" t="n">
        <v>44825</v>
      </c>
      <c r="F69" s="9" t="n">
        <v>3</v>
      </c>
      <c r="G69" s="10" t="n">
        <f aca="false">C69*F69</f>
        <v>90</v>
      </c>
    </row>
    <row r="70" customFormat="false" ht="14.4" hidden="false" customHeight="false" outlineLevel="0" collapsed="false">
      <c r="B70" s="6" t="s">
        <v>72</v>
      </c>
      <c r="C70" s="7" t="n">
        <v>35</v>
      </c>
      <c r="D70" s="8" t="n">
        <v>44781</v>
      </c>
      <c r="E70" s="8" t="n">
        <v>44830</v>
      </c>
      <c r="F70" s="9" t="n">
        <v>3</v>
      </c>
      <c r="G70" s="10" t="n">
        <f aca="false">C70*F70</f>
        <v>105</v>
      </c>
    </row>
    <row r="71" customFormat="false" ht="14.4" hidden="false" customHeight="false" outlineLevel="0" collapsed="false">
      <c r="B71" s="6" t="s">
        <v>73</v>
      </c>
      <c r="C71" s="7" t="n">
        <v>1670.55</v>
      </c>
      <c r="D71" s="8" t="n">
        <v>44769</v>
      </c>
      <c r="E71" s="8" t="n">
        <v>44784</v>
      </c>
      <c r="F71" s="9" t="n">
        <v>3</v>
      </c>
      <c r="G71" s="10" t="n">
        <f aca="false">C71*F71</f>
        <v>5011.65</v>
      </c>
    </row>
    <row r="72" customFormat="false" ht="14.4" hidden="false" customHeight="false" outlineLevel="0" collapsed="false">
      <c r="B72" s="6" t="s">
        <v>74</v>
      </c>
      <c r="C72" s="7" t="n">
        <v>11201.14</v>
      </c>
      <c r="D72" s="8" t="n">
        <v>44776</v>
      </c>
      <c r="E72" s="8" t="n">
        <v>44804</v>
      </c>
      <c r="F72" s="9" t="n">
        <v>28</v>
      </c>
      <c r="G72" s="10" t="n">
        <f aca="false">C72*F72</f>
        <v>313631.92</v>
      </c>
    </row>
    <row r="73" customFormat="false" ht="14.4" hidden="false" customHeight="false" outlineLevel="0" collapsed="false">
      <c r="B73" s="6" t="s">
        <v>75</v>
      </c>
      <c r="C73" s="7" t="n">
        <v>25</v>
      </c>
      <c r="D73" s="8" t="n">
        <v>44816</v>
      </c>
      <c r="E73" s="8" t="n">
        <v>44830</v>
      </c>
      <c r="F73" s="9" t="n">
        <v>7</v>
      </c>
      <c r="G73" s="10" t="n">
        <f aca="false">C73*F73</f>
        <v>175</v>
      </c>
    </row>
    <row r="74" customFormat="false" ht="14.4" hidden="false" customHeight="false" outlineLevel="0" collapsed="false">
      <c r="B74" s="6" t="s">
        <v>76</v>
      </c>
      <c r="C74" s="7" t="n">
        <v>30</v>
      </c>
      <c r="D74" s="8" t="n">
        <v>44806</v>
      </c>
      <c r="E74" s="8" t="n">
        <v>44830</v>
      </c>
      <c r="F74" s="9" t="n">
        <v>30</v>
      </c>
      <c r="G74" s="10" t="n">
        <f aca="false">C74*F74</f>
        <v>900</v>
      </c>
    </row>
    <row r="75" customFormat="false" ht="14.4" hidden="false" customHeight="false" outlineLevel="0" collapsed="false">
      <c r="B75" s="6" t="s">
        <v>77</v>
      </c>
      <c r="C75" s="7" t="n">
        <v>18</v>
      </c>
      <c r="D75" s="8" t="n">
        <v>44803</v>
      </c>
      <c r="E75" s="8" t="n">
        <v>44830</v>
      </c>
      <c r="F75" s="9" t="n">
        <v>6</v>
      </c>
      <c r="G75" s="10" t="n">
        <f aca="false">C75*F75</f>
        <v>108</v>
      </c>
    </row>
    <row r="76" customFormat="false" ht="14.4" hidden="false" customHeight="false" outlineLevel="0" collapsed="false">
      <c r="B76" s="6" t="s">
        <v>78</v>
      </c>
      <c r="C76" s="7" t="n">
        <v>991</v>
      </c>
      <c r="D76" s="8" t="n">
        <v>44754</v>
      </c>
      <c r="E76" s="8" t="n">
        <v>44783</v>
      </c>
      <c r="F76" s="9" t="n">
        <v>21</v>
      </c>
      <c r="G76" s="10" t="n">
        <f aca="false">C76*F76</f>
        <v>20811</v>
      </c>
    </row>
    <row r="77" customFormat="false" ht="14.4" hidden="false" customHeight="false" outlineLevel="0" collapsed="false">
      <c r="B77" s="6" t="s">
        <v>79</v>
      </c>
      <c r="C77" s="7" t="n">
        <v>2197.96</v>
      </c>
      <c r="D77" s="8" t="n">
        <v>44733</v>
      </c>
      <c r="E77" s="8" t="n">
        <v>44785</v>
      </c>
      <c r="F77" s="9" t="n">
        <v>21</v>
      </c>
      <c r="G77" s="10" t="n">
        <f aca="false">C77*F77</f>
        <v>46157.16</v>
      </c>
    </row>
    <row r="78" customFormat="false" ht="14.4" hidden="false" customHeight="false" outlineLevel="0" collapsed="false">
      <c r="B78" s="6" t="s">
        <v>80</v>
      </c>
      <c r="C78" s="7" t="n">
        <v>568.54</v>
      </c>
      <c r="D78" s="8" t="n">
        <v>44802</v>
      </c>
      <c r="E78" s="8" t="n">
        <v>44804</v>
      </c>
      <c r="F78" s="9" t="n">
        <v>21</v>
      </c>
      <c r="G78" s="10" t="n">
        <f aca="false">C78*F78</f>
        <v>11939.34</v>
      </c>
    </row>
    <row r="79" customFormat="false" ht="14.4" hidden="false" customHeight="false" outlineLevel="0" collapsed="false">
      <c r="B79" s="6" t="s">
        <v>81</v>
      </c>
      <c r="C79" s="7" t="n">
        <v>4073.34</v>
      </c>
      <c r="D79" s="8" t="n">
        <v>44769</v>
      </c>
      <c r="E79" s="8" t="n">
        <v>44804</v>
      </c>
      <c r="F79" s="9" t="n">
        <v>21</v>
      </c>
      <c r="G79" s="10" t="n">
        <f aca="false">C79*F79</f>
        <v>85540.14</v>
      </c>
    </row>
    <row r="80" customFormat="false" ht="14.4" hidden="false" customHeight="false" outlineLevel="0" collapsed="false">
      <c r="B80" s="6" t="s">
        <v>82</v>
      </c>
      <c r="C80" s="7" t="n">
        <v>26</v>
      </c>
      <c r="D80" s="8" t="n">
        <v>44644</v>
      </c>
      <c r="E80" s="8" t="n">
        <v>44826</v>
      </c>
      <c r="F80" s="9" t="n">
        <v>21</v>
      </c>
      <c r="G80" s="10" t="n">
        <f aca="false">C80*F80</f>
        <v>546</v>
      </c>
    </row>
    <row r="81" customFormat="false" ht="14.4" hidden="false" customHeight="false" outlineLevel="0" collapsed="false">
      <c r="B81" s="6" t="s">
        <v>83</v>
      </c>
      <c r="C81" s="7" t="n">
        <v>10</v>
      </c>
      <c r="D81" s="8" t="n">
        <v>44753</v>
      </c>
      <c r="E81" s="8" t="n">
        <v>44833</v>
      </c>
      <c r="F81" s="9" t="n">
        <v>21</v>
      </c>
      <c r="G81" s="10" t="n">
        <f aca="false">C81*F81</f>
        <v>210</v>
      </c>
    </row>
    <row r="82" customFormat="false" ht="14.4" hidden="false" customHeight="false" outlineLevel="0" collapsed="false">
      <c r="B82" s="6" t="s">
        <v>84</v>
      </c>
      <c r="C82" s="7" t="n">
        <v>10</v>
      </c>
      <c r="D82" s="8" t="n">
        <v>44753</v>
      </c>
      <c r="E82" s="8" t="n">
        <v>44827</v>
      </c>
      <c r="F82" s="9" t="n">
        <v>21</v>
      </c>
      <c r="G82" s="10" t="n">
        <f aca="false">C82*F82</f>
        <v>210</v>
      </c>
    </row>
    <row r="83" customFormat="false" ht="14.4" hidden="false" customHeight="false" outlineLevel="0" collapsed="false">
      <c r="B83" s="6" t="s">
        <v>85</v>
      </c>
      <c r="C83" s="7" t="n">
        <v>10</v>
      </c>
      <c r="D83" s="8" t="n">
        <v>44805</v>
      </c>
      <c r="E83" s="8" t="n">
        <v>44833</v>
      </c>
      <c r="F83" s="9" t="n">
        <v>21</v>
      </c>
      <c r="G83" s="10" t="n">
        <f aca="false">C83*F83</f>
        <v>210</v>
      </c>
    </row>
    <row r="84" customFormat="false" ht="14.4" hidden="false" customHeight="false" outlineLevel="0" collapsed="false">
      <c r="B84" s="6" t="s">
        <v>86</v>
      </c>
      <c r="C84" s="7" t="n">
        <v>10</v>
      </c>
      <c r="D84" s="8" t="n">
        <v>44816</v>
      </c>
      <c r="E84" s="8" t="n">
        <v>44827</v>
      </c>
      <c r="F84" s="9" t="n">
        <v>21</v>
      </c>
      <c r="G84" s="10" t="n">
        <f aca="false">C84*F84</f>
        <v>210</v>
      </c>
    </row>
    <row r="85" customFormat="false" ht="14.4" hidden="false" customHeight="false" outlineLevel="0" collapsed="false">
      <c r="B85" s="6" t="s">
        <v>87</v>
      </c>
      <c r="C85" s="7" t="n">
        <v>10</v>
      </c>
      <c r="D85" s="8" t="n">
        <v>44830</v>
      </c>
      <c r="E85" s="8" t="n">
        <v>44833</v>
      </c>
      <c r="F85" s="9" t="n">
        <v>22</v>
      </c>
      <c r="G85" s="10" t="n">
        <f aca="false">C85*F85</f>
        <v>220</v>
      </c>
    </row>
    <row r="86" customFormat="false" ht="14.4" hidden="false" customHeight="false" outlineLevel="0" collapsed="false">
      <c r="B86" s="6" t="s">
        <v>88</v>
      </c>
      <c r="C86" s="7" t="n">
        <v>43.5</v>
      </c>
      <c r="D86" s="8" t="n">
        <v>44823</v>
      </c>
      <c r="E86" s="8" t="n">
        <v>44830</v>
      </c>
      <c r="F86" s="9" t="n">
        <v>6</v>
      </c>
      <c r="G86" s="10" t="n">
        <f aca="false">C86*F86</f>
        <v>261</v>
      </c>
    </row>
    <row r="87" customFormat="false" ht="14.4" hidden="false" customHeight="false" outlineLevel="0" collapsed="false">
      <c r="B87" s="6" t="s">
        <v>89</v>
      </c>
      <c r="C87" s="7" t="n">
        <v>2275.29</v>
      </c>
      <c r="D87" s="8" t="n">
        <v>44776</v>
      </c>
      <c r="E87" s="8" t="n">
        <v>44785</v>
      </c>
      <c r="F87" s="9" t="n">
        <v>35</v>
      </c>
      <c r="G87" s="10" t="n">
        <f aca="false">C87*F87</f>
        <v>79635.15</v>
      </c>
    </row>
    <row r="88" customFormat="false" ht="14.4" hidden="false" customHeight="false" outlineLevel="0" collapsed="false">
      <c r="B88" s="6" t="s">
        <v>90</v>
      </c>
      <c r="C88" s="7" t="n">
        <v>560.7</v>
      </c>
      <c r="D88" s="8" t="n">
        <v>44746</v>
      </c>
      <c r="E88" s="8" t="n">
        <v>44784</v>
      </c>
      <c r="F88" s="9" t="n">
        <v>0</v>
      </c>
      <c r="G88" s="10" t="n">
        <f aca="false">C88*F88</f>
        <v>0</v>
      </c>
    </row>
    <row r="89" customFormat="false" ht="14.4" hidden="false" customHeight="false" outlineLevel="0" collapsed="false">
      <c r="B89" s="6" t="s">
        <v>91</v>
      </c>
      <c r="C89" s="7" t="n">
        <v>50</v>
      </c>
      <c r="D89" s="8" t="n">
        <v>44736</v>
      </c>
      <c r="E89" s="8" t="n">
        <v>44826</v>
      </c>
      <c r="F89" s="9" t="n">
        <v>7</v>
      </c>
      <c r="G89" s="10" t="n">
        <f aca="false">C89*F89</f>
        <v>350</v>
      </c>
    </row>
    <row r="90" customFormat="false" ht="14.4" hidden="false" customHeight="false" outlineLevel="0" collapsed="false">
      <c r="B90" s="6" t="s">
        <v>92</v>
      </c>
      <c r="C90" s="7" t="n">
        <v>430</v>
      </c>
      <c r="D90" s="8" t="n">
        <v>44773</v>
      </c>
      <c r="E90" s="8" t="n">
        <v>44817</v>
      </c>
      <c r="F90" s="9" t="n">
        <v>7</v>
      </c>
      <c r="G90" s="10" t="n">
        <f aca="false">C90*F90</f>
        <v>3010</v>
      </c>
    </row>
    <row r="91" customFormat="false" ht="14.4" hidden="false" customHeight="false" outlineLevel="0" collapsed="false">
      <c r="B91" s="6" t="s">
        <v>93</v>
      </c>
      <c r="C91" s="7" t="n">
        <v>26.21</v>
      </c>
      <c r="D91" s="8" t="n">
        <v>44776</v>
      </c>
      <c r="E91" s="8" t="n">
        <v>44785</v>
      </c>
      <c r="F91" s="9" t="n">
        <v>57</v>
      </c>
      <c r="G91" s="10" t="n">
        <f aca="false">C91*F91</f>
        <v>1493.97</v>
      </c>
    </row>
    <row r="92" customFormat="false" ht="14.4" hidden="false" customHeight="false" outlineLevel="0" collapsed="false">
      <c r="B92" s="6" t="s">
        <v>94</v>
      </c>
      <c r="C92" s="7" t="n">
        <v>18400</v>
      </c>
      <c r="D92" s="8" t="n">
        <v>44748</v>
      </c>
      <c r="E92" s="8" t="n">
        <v>44817</v>
      </c>
      <c r="F92" s="9" t="n">
        <v>21</v>
      </c>
      <c r="G92" s="10" t="n">
        <f aca="false">C92*F92</f>
        <v>386400</v>
      </c>
    </row>
    <row r="93" customFormat="false" ht="14.4" hidden="false" customHeight="false" outlineLevel="0" collapsed="false">
      <c r="B93" s="6" t="s">
        <v>95</v>
      </c>
      <c r="C93" s="7" t="n">
        <v>57585.33</v>
      </c>
      <c r="D93" s="8" t="n">
        <v>44804</v>
      </c>
      <c r="E93" s="8" t="n">
        <v>44810</v>
      </c>
      <c r="F93" s="9" t="n">
        <v>58</v>
      </c>
      <c r="G93" s="10" t="n">
        <f aca="false">C93*F93</f>
        <v>3339949.14</v>
      </c>
    </row>
    <row r="94" customFormat="false" ht="14.4" hidden="false" customHeight="false" outlineLevel="0" collapsed="false">
      <c r="B94" s="6" t="s">
        <v>96</v>
      </c>
      <c r="C94" s="7" t="n">
        <v>53193.3</v>
      </c>
      <c r="D94" s="8" t="n">
        <v>44834</v>
      </c>
      <c r="E94" s="8" t="n">
        <v>44834</v>
      </c>
      <c r="F94" s="9" t="n">
        <v>58</v>
      </c>
      <c r="G94" s="10" t="n">
        <f aca="false">C94*F94</f>
        <v>3085211.4</v>
      </c>
    </row>
    <row r="95" customFormat="false" ht="14.4" hidden="false" customHeight="false" outlineLevel="0" collapsed="false">
      <c r="B95" s="6" t="s">
        <v>97</v>
      </c>
      <c r="C95" s="7" t="n">
        <v>48214.82</v>
      </c>
      <c r="D95" s="8" t="n">
        <v>44804</v>
      </c>
      <c r="E95" s="8" t="n">
        <v>44831</v>
      </c>
      <c r="F95" s="9" t="n">
        <v>28</v>
      </c>
      <c r="G95" s="10" t="n">
        <f aca="false">C95*F95</f>
        <v>1350014.96</v>
      </c>
    </row>
    <row r="96" customFormat="false" ht="14.4" hidden="false" customHeight="false" outlineLevel="0" collapsed="false">
      <c r="B96" s="6" t="s">
        <v>98</v>
      </c>
      <c r="C96" s="7" t="n">
        <v>2306.68</v>
      </c>
      <c r="D96" s="8" t="n">
        <v>44773</v>
      </c>
      <c r="E96" s="8" t="n">
        <v>44812</v>
      </c>
      <c r="F96" s="9" t="n">
        <v>2</v>
      </c>
      <c r="G96" s="10" t="n">
        <f aca="false">C96*F96</f>
        <v>4613.36</v>
      </c>
    </row>
    <row r="97" customFormat="false" ht="14.4" hidden="false" customHeight="false" outlineLevel="0" collapsed="false">
      <c r="B97" s="6" t="s">
        <v>99</v>
      </c>
      <c r="C97" s="7" t="n">
        <v>1965.47</v>
      </c>
      <c r="D97" s="8" t="n">
        <v>44804</v>
      </c>
      <c r="E97" s="8" t="n">
        <v>44817</v>
      </c>
      <c r="F97" s="9" t="n">
        <v>2</v>
      </c>
      <c r="G97" s="10" t="n">
        <f aca="false">C97*F97</f>
        <v>3930.94</v>
      </c>
    </row>
    <row r="98" customFormat="false" ht="14.4" hidden="false" customHeight="false" outlineLevel="0" collapsed="false">
      <c r="B98" s="6" t="s">
        <v>100</v>
      </c>
      <c r="C98" s="7" t="n">
        <v>1357.21</v>
      </c>
      <c r="D98" s="8" t="n">
        <v>44802</v>
      </c>
      <c r="E98" s="8" t="n">
        <v>44817</v>
      </c>
      <c r="F98" s="9" t="n">
        <v>2</v>
      </c>
      <c r="G98" s="10" t="n">
        <f aca="false">C98*F98</f>
        <v>2714.42</v>
      </c>
    </row>
    <row r="99" customFormat="false" ht="14.4" hidden="false" customHeight="false" outlineLevel="0" collapsed="false">
      <c r="B99" s="6" t="s">
        <v>101</v>
      </c>
      <c r="C99" s="7" t="n">
        <v>1590</v>
      </c>
      <c r="D99" s="8" t="n">
        <v>44804</v>
      </c>
      <c r="E99" s="8" t="n">
        <v>44817</v>
      </c>
      <c r="F99" s="9" t="n">
        <v>26</v>
      </c>
      <c r="G99" s="10" t="n">
        <f aca="false">C99*F99</f>
        <v>41340</v>
      </c>
    </row>
    <row r="100" customFormat="false" ht="14.4" hidden="false" customHeight="false" outlineLevel="0" collapsed="false">
      <c r="B100" s="6" t="s">
        <v>102</v>
      </c>
      <c r="C100" s="7" t="n">
        <v>563.7</v>
      </c>
      <c r="D100" s="8" t="n">
        <v>44773</v>
      </c>
      <c r="E100" s="8" t="n">
        <v>44817</v>
      </c>
      <c r="F100" s="9" t="n">
        <v>28</v>
      </c>
      <c r="G100" s="10" t="n">
        <f aca="false">C100*F100</f>
        <v>15783.6</v>
      </c>
    </row>
    <row r="101" customFormat="false" ht="14.4" hidden="false" customHeight="false" outlineLevel="0" collapsed="false">
      <c r="B101" s="6" t="s">
        <v>103</v>
      </c>
      <c r="C101" s="7" t="n">
        <v>168.7</v>
      </c>
      <c r="D101" s="8" t="n">
        <v>44804</v>
      </c>
      <c r="E101" s="8" t="n">
        <v>44817</v>
      </c>
      <c r="F101" s="9" t="n">
        <v>14</v>
      </c>
      <c r="G101" s="10" t="n">
        <f aca="false">C101*F101</f>
        <v>2361.8</v>
      </c>
    </row>
    <row r="102" customFormat="false" ht="14.4" hidden="false" customHeight="false" outlineLevel="0" collapsed="false">
      <c r="B102" s="6" t="s">
        <v>104</v>
      </c>
      <c r="C102" s="7" t="n">
        <v>996697.51</v>
      </c>
      <c r="D102" s="8" t="n">
        <v>44834</v>
      </c>
      <c r="E102" s="8" t="n">
        <v>44834</v>
      </c>
      <c r="F102" s="9" t="n">
        <v>14</v>
      </c>
      <c r="G102" s="10" t="n">
        <f aca="false">C102*F102</f>
        <v>13953765.14</v>
      </c>
    </row>
    <row r="103" customFormat="false" ht="14.4" hidden="false" customHeight="false" outlineLevel="0" collapsed="false">
      <c r="B103" s="6" t="s">
        <v>105</v>
      </c>
      <c r="C103" s="7" t="n">
        <v>946597.11</v>
      </c>
      <c r="D103" s="8" t="n">
        <v>44834</v>
      </c>
      <c r="E103" s="8" t="n">
        <v>44834</v>
      </c>
      <c r="F103" s="9" t="n">
        <v>34</v>
      </c>
      <c r="G103" s="10" t="n">
        <f aca="false">C103*F103</f>
        <v>32184301.74</v>
      </c>
    </row>
    <row r="104" customFormat="false" ht="14.4" hidden="false" customHeight="false" outlineLevel="0" collapsed="false">
      <c r="B104" s="6" t="s">
        <v>106</v>
      </c>
      <c r="C104" s="7" t="n">
        <v>490676.74</v>
      </c>
      <c r="D104" s="8" t="n">
        <v>44834</v>
      </c>
      <c r="E104" s="8" t="n">
        <v>44834</v>
      </c>
      <c r="F104" s="9" t="n">
        <v>20</v>
      </c>
      <c r="G104" s="10" t="n">
        <f aca="false">C104*F104</f>
        <v>9813534.8</v>
      </c>
    </row>
    <row r="105" customFormat="false" ht="14.4" hidden="false" customHeight="false" outlineLevel="0" collapsed="false">
      <c r="B105" s="6" t="s">
        <v>107</v>
      </c>
      <c r="C105" s="7" t="n">
        <v>290805.82</v>
      </c>
      <c r="D105" s="8" t="n">
        <v>44834</v>
      </c>
      <c r="E105" s="8" t="n">
        <v>44834</v>
      </c>
      <c r="F105" s="9" t="n">
        <v>0</v>
      </c>
      <c r="G105" s="10" t="n">
        <f aca="false">C105*F105</f>
        <v>0</v>
      </c>
    </row>
    <row r="106" customFormat="false" ht="14.4" hidden="false" customHeight="false" outlineLevel="0" collapsed="false">
      <c r="B106" s="6" t="s">
        <v>108</v>
      </c>
      <c r="C106" s="7" t="n">
        <v>195</v>
      </c>
      <c r="D106" s="8" t="n">
        <v>44804</v>
      </c>
      <c r="E106" s="8" t="n">
        <v>44823</v>
      </c>
      <c r="F106" s="9" t="n">
        <v>13</v>
      </c>
      <c r="G106" s="10" t="n">
        <f aca="false">C106*F106</f>
        <v>2535</v>
      </c>
    </row>
    <row r="107" customFormat="false" ht="14.4" hidden="false" customHeight="false" outlineLevel="0" collapsed="false">
      <c r="B107" s="6" t="s">
        <v>109</v>
      </c>
      <c r="C107" s="7" t="n">
        <v>760.14</v>
      </c>
      <c r="D107" s="8" t="n">
        <v>44773</v>
      </c>
      <c r="E107" s="8" t="n">
        <v>44812</v>
      </c>
      <c r="F107" s="9" t="n">
        <v>13</v>
      </c>
      <c r="G107" s="10" t="n">
        <f aca="false">C107*F107</f>
        <v>9881.82</v>
      </c>
    </row>
    <row r="108" customFormat="false" ht="14.4" hidden="false" customHeight="false" outlineLevel="0" collapsed="false">
      <c r="B108" s="6" t="s">
        <v>110</v>
      </c>
      <c r="C108" s="7" t="n">
        <v>15665.4</v>
      </c>
      <c r="D108" s="8" t="n">
        <v>44773</v>
      </c>
      <c r="E108" s="8" t="n">
        <v>44813</v>
      </c>
      <c r="F108" s="9" t="n">
        <v>7</v>
      </c>
      <c r="G108" s="10" t="n">
        <f aca="false">C108*F108</f>
        <v>109657.8</v>
      </c>
    </row>
    <row r="109" customFormat="false" ht="14.4" hidden="false" customHeight="false" outlineLevel="0" collapsed="false">
      <c r="B109" s="6" t="s">
        <v>111</v>
      </c>
      <c r="C109" s="7" t="n">
        <v>820</v>
      </c>
      <c r="D109" s="8" t="n">
        <v>44773</v>
      </c>
      <c r="E109" s="8" t="n">
        <v>44812</v>
      </c>
      <c r="F109" s="9" t="n">
        <v>7</v>
      </c>
      <c r="G109" s="10" t="n">
        <f aca="false">C109*F109</f>
        <v>5740</v>
      </c>
    </row>
    <row r="110" customFormat="false" ht="14.4" hidden="false" customHeight="false" outlineLevel="0" collapsed="false">
      <c r="B110" s="6" t="s">
        <v>112</v>
      </c>
      <c r="C110" s="7" t="n">
        <v>2954</v>
      </c>
      <c r="D110" s="8" t="n">
        <v>44804</v>
      </c>
      <c r="E110" s="8" t="n">
        <v>44832</v>
      </c>
      <c r="F110" s="9" t="n">
        <v>7</v>
      </c>
      <c r="G110" s="10" t="n">
        <f aca="false">C110*F110</f>
        <v>20678</v>
      </c>
    </row>
    <row r="111" customFormat="false" ht="14.4" hidden="false" customHeight="false" outlineLevel="0" collapsed="false">
      <c r="B111" s="6" t="s">
        <v>113</v>
      </c>
      <c r="C111" s="7" t="n">
        <v>7370</v>
      </c>
      <c r="D111" s="8" t="n">
        <v>44804</v>
      </c>
      <c r="E111" s="8" t="n">
        <v>44818</v>
      </c>
      <c r="F111" s="9" t="n">
        <v>7</v>
      </c>
      <c r="G111" s="10" t="n">
        <f aca="false">C111*F111</f>
        <v>51590</v>
      </c>
    </row>
    <row r="112" customFormat="false" ht="14.4" hidden="false" customHeight="false" outlineLevel="0" collapsed="false">
      <c r="B112" s="6" t="s">
        <v>114</v>
      </c>
      <c r="C112" s="7" t="n">
        <v>525.75</v>
      </c>
      <c r="D112" s="8" t="n">
        <v>44804</v>
      </c>
      <c r="E112" s="8" t="n">
        <v>44811</v>
      </c>
      <c r="F112" s="9" t="n">
        <v>7</v>
      </c>
      <c r="G112" s="10" t="n">
        <f aca="false">C112*F112</f>
        <v>3680.25</v>
      </c>
    </row>
    <row r="113" customFormat="false" ht="14.4" hidden="false" customHeight="false" outlineLevel="0" collapsed="false">
      <c r="B113" s="6" t="s">
        <v>115</v>
      </c>
      <c r="C113" s="7" t="n">
        <v>168</v>
      </c>
      <c r="D113" s="8" t="n">
        <v>44804</v>
      </c>
      <c r="E113" s="8" t="n">
        <v>44811</v>
      </c>
      <c r="F113" s="9" t="n">
        <v>8</v>
      </c>
      <c r="G113" s="10" t="n">
        <f aca="false">C113*F113</f>
        <v>1344</v>
      </c>
    </row>
    <row r="114" customFormat="false" ht="14.4" hidden="false" customHeight="false" outlineLevel="0" collapsed="false">
      <c r="B114" s="6" t="s">
        <v>116</v>
      </c>
      <c r="C114" s="7" t="n">
        <v>550</v>
      </c>
      <c r="D114" s="8" t="n">
        <v>44806</v>
      </c>
      <c r="E114" s="8" t="n">
        <v>44833</v>
      </c>
      <c r="F114" s="9" t="n">
        <v>8</v>
      </c>
      <c r="G114" s="10" t="n">
        <f aca="false">C114*F114</f>
        <v>4400</v>
      </c>
    </row>
    <row r="115" customFormat="false" ht="14.4" hidden="false" customHeight="false" outlineLevel="0" collapsed="false">
      <c r="B115" s="6" t="s">
        <v>117</v>
      </c>
      <c r="C115" s="7" t="n">
        <v>1650</v>
      </c>
      <c r="D115" s="8" t="n">
        <v>44806</v>
      </c>
      <c r="E115" s="8" t="n">
        <v>44833</v>
      </c>
      <c r="F115" s="9" t="n">
        <v>8</v>
      </c>
      <c r="G115" s="10" t="n">
        <f aca="false">C115*F115</f>
        <v>13200</v>
      </c>
    </row>
    <row r="116" customFormat="false" ht="14.4" hidden="false" customHeight="false" outlineLevel="0" collapsed="false">
      <c r="B116" s="6" t="s">
        <v>118</v>
      </c>
      <c r="C116" s="7" t="n">
        <v>550</v>
      </c>
      <c r="D116" s="8" t="n">
        <v>44778</v>
      </c>
      <c r="E116" s="8" t="n">
        <v>44833</v>
      </c>
      <c r="F116" s="9" t="n">
        <v>5</v>
      </c>
      <c r="G116" s="10" t="n">
        <f aca="false">C116*F116</f>
        <v>2750</v>
      </c>
    </row>
    <row r="117" customFormat="false" ht="14.4" hidden="false" customHeight="false" outlineLevel="0" collapsed="false">
      <c r="B117" s="6" t="s">
        <v>119</v>
      </c>
      <c r="C117" s="7" t="n">
        <v>1650</v>
      </c>
      <c r="D117" s="8" t="n">
        <v>44778</v>
      </c>
      <c r="E117" s="8" t="n">
        <v>44833</v>
      </c>
      <c r="F117" s="9" t="n">
        <v>5</v>
      </c>
      <c r="G117" s="10" t="n">
        <f aca="false">C117*F117</f>
        <v>8250</v>
      </c>
    </row>
    <row r="118" customFormat="false" ht="14.4" hidden="false" customHeight="false" outlineLevel="0" collapsed="false">
      <c r="B118" s="6" t="s">
        <v>120</v>
      </c>
      <c r="C118" s="7" t="n">
        <v>900</v>
      </c>
      <c r="D118" s="8" t="n">
        <v>44804</v>
      </c>
      <c r="E118" s="8" t="n">
        <v>44824</v>
      </c>
      <c r="F118" s="9" t="n">
        <v>5</v>
      </c>
      <c r="G118" s="10" t="n">
        <f aca="false">C118*F118</f>
        <v>4500</v>
      </c>
    </row>
    <row r="119" customFormat="false" ht="14.4" hidden="false" customHeight="false" outlineLevel="0" collapsed="false">
      <c r="B119" s="6" t="s">
        <v>121</v>
      </c>
      <c r="C119" s="7" t="n">
        <v>1500</v>
      </c>
      <c r="D119" s="8" t="n">
        <v>44804</v>
      </c>
      <c r="E119" s="8" t="n">
        <v>44824</v>
      </c>
      <c r="F119" s="9" t="n">
        <v>4</v>
      </c>
      <c r="G119" s="10" t="n">
        <f aca="false">C119*F119</f>
        <v>6000</v>
      </c>
    </row>
    <row r="120" customFormat="false" ht="14.4" hidden="false" customHeight="false" outlineLevel="0" collapsed="false">
      <c r="B120" s="6" t="s">
        <v>122</v>
      </c>
      <c r="C120" s="7" t="n">
        <v>1500</v>
      </c>
      <c r="D120" s="8" t="n">
        <v>44804</v>
      </c>
      <c r="E120" s="8" t="n">
        <v>44824</v>
      </c>
      <c r="F120" s="9" t="n">
        <v>0</v>
      </c>
      <c r="G120" s="10" t="n">
        <f aca="false">C120*F120</f>
        <v>0</v>
      </c>
    </row>
    <row r="121" customFormat="false" ht="14.4" hidden="false" customHeight="false" outlineLevel="0" collapsed="false">
      <c r="B121" s="6" t="s">
        <v>123</v>
      </c>
      <c r="C121" s="7" t="n">
        <v>900</v>
      </c>
      <c r="D121" s="8" t="n">
        <v>44804</v>
      </c>
      <c r="E121" s="8" t="n">
        <v>44824</v>
      </c>
      <c r="F121" s="9" t="n">
        <v>12</v>
      </c>
      <c r="G121" s="10" t="n">
        <f aca="false">C121*F121</f>
        <v>10800</v>
      </c>
    </row>
    <row r="122" customFormat="false" ht="14.4" hidden="false" customHeight="false" outlineLevel="0" collapsed="false">
      <c r="B122" s="6" t="s">
        <v>124</v>
      </c>
      <c r="C122" s="7" t="n">
        <v>222325.45</v>
      </c>
      <c r="D122" s="8" t="n">
        <v>44804</v>
      </c>
      <c r="E122" s="8" t="n">
        <v>44824</v>
      </c>
      <c r="F122" s="9" t="n">
        <v>0</v>
      </c>
      <c r="G122" s="10" t="n">
        <f aca="false">C122*F122</f>
        <v>0</v>
      </c>
    </row>
    <row r="123" customFormat="false" ht="14.4" hidden="false" customHeight="false" outlineLevel="0" collapsed="false">
      <c r="B123" s="6" t="s">
        <v>125</v>
      </c>
      <c r="C123" s="7" t="n">
        <v>176345.6</v>
      </c>
      <c r="D123" s="8" t="n">
        <v>44804</v>
      </c>
      <c r="E123" s="8" t="n">
        <v>44824</v>
      </c>
      <c r="F123" s="9" t="n">
        <v>0</v>
      </c>
      <c r="G123" s="10" t="n">
        <f aca="false">C123*F123</f>
        <v>0</v>
      </c>
    </row>
    <row r="124" customFormat="false" ht="14.4" hidden="false" customHeight="false" outlineLevel="0" collapsed="false">
      <c r="B124" s="6" t="s">
        <v>126</v>
      </c>
      <c r="C124" s="7" t="n">
        <v>73.6</v>
      </c>
      <c r="D124" s="8" t="n">
        <v>44804</v>
      </c>
      <c r="E124" s="8" t="n">
        <v>44810</v>
      </c>
      <c r="F124" s="9" t="n">
        <v>0</v>
      </c>
      <c r="G124" s="10" t="n">
        <f aca="false">C124*F124</f>
        <v>0</v>
      </c>
    </row>
    <row r="125" customFormat="false" ht="14.4" hidden="false" customHeight="false" outlineLevel="0" collapsed="false">
      <c r="B125" s="6" t="s">
        <v>127</v>
      </c>
      <c r="C125" s="7" t="n">
        <v>90.4</v>
      </c>
      <c r="D125" s="8" t="n">
        <v>44802</v>
      </c>
      <c r="E125" s="8" t="n">
        <v>44810</v>
      </c>
      <c r="F125" s="9" t="n">
        <v>6</v>
      </c>
      <c r="G125" s="10" t="n">
        <f aca="false">C125*F125</f>
        <v>542.4</v>
      </c>
    </row>
    <row r="126" customFormat="false" ht="14.4" hidden="false" customHeight="false" outlineLevel="0" collapsed="false">
      <c r="B126" s="6" t="s">
        <v>128</v>
      </c>
      <c r="C126" s="7" t="n">
        <v>14.85</v>
      </c>
      <c r="D126" s="8" t="n">
        <v>44773</v>
      </c>
      <c r="E126" s="8" t="n">
        <v>44826</v>
      </c>
      <c r="F126" s="9" t="n">
        <v>6</v>
      </c>
      <c r="G126" s="10" t="n">
        <f aca="false">C126*F126</f>
        <v>89.1</v>
      </c>
    </row>
    <row r="127" customFormat="false" ht="14.4" hidden="false" customHeight="false" outlineLevel="0" collapsed="false">
      <c r="B127" s="6" t="s">
        <v>129</v>
      </c>
      <c r="C127" s="7" t="n">
        <v>131.29</v>
      </c>
      <c r="D127" s="8" t="n">
        <v>44804</v>
      </c>
      <c r="E127" s="8" t="n">
        <v>44817</v>
      </c>
      <c r="F127" s="9" t="n">
        <v>6</v>
      </c>
      <c r="G127" s="10" t="n">
        <f aca="false">C127*F127</f>
        <v>787.74</v>
      </c>
    </row>
    <row r="128" customFormat="false" ht="14.4" hidden="false" customHeight="false" outlineLevel="0" collapsed="false">
      <c r="B128" s="6" t="s">
        <v>130</v>
      </c>
      <c r="C128" s="7" t="n">
        <v>281.19</v>
      </c>
      <c r="D128" s="8" t="n">
        <v>44742</v>
      </c>
      <c r="E128" s="8" t="n">
        <v>44834</v>
      </c>
      <c r="F128" s="9" t="n">
        <v>5</v>
      </c>
      <c r="G128" s="10" t="n">
        <f aca="false">C128*F128</f>
        <v>1405.95</v>
      </c>
    </row>
    <row r="129" customFormat="false" ht="14.4" hidden="false" customHeight="false" outlineLevel="0" collapsed="false">
      <c r="B129" s="6" t="s">
        <v>131</v>
      </c>
      <c r="C129" s="7" t="n">
        <v>2775</v>
      </c>
      <c r="D129" s="8" t="n">
        <v>44804</v>
      </c>
      <c r="E129" s="8" t="n">
        <v>44818</v>
      </c>
      <c r="F129" s="9" t="n">
        <v>5</v>
      </c>
      <c r="G129" s="10" t="n">
        <f aca="false">C129*F129</f>
        <v>13875</v>
      </c>
    </row>
    <row r="130" customFormat="false" ht="14.4" hidden="false" customHeight="false" outlineLevel="0" collapsed="false">
      <c r="B130" s="6" t="s">
        <v>132</v>
      </c>
      <c r="C130" s="7" t="n">
        <v>2431.72</v>
      </c>
      <c r="D130" s="8" t="n">
        <v>44804</v>
      </c>
      <c r="E130" s="8" t="n">
        <v>44811</v>
      </c>
      <c r="F130" s="9" t="n">
        <v>5</v>
      </c>
      <c r="G130" s="10" t="n">
        <f aca="false">C130*F130</f>
        <v>12158.6</v>
      </c>
    </row>
    <row r="131" customFormat="false" ht="14.4" hidden="false" customHeight="false" outlineLevel="0" collapsed="false">
      <c r="B131" s="6" t="s">
        <v>133</v>
      </c>
      <c r="C131" s="7" t="n">
        <v>5741.25</v>
      </c>
      <c r="D131" s="8" t="n">
        <v>44808</v>
      </c>
      <c r="E131" s="8" t="n">
        <v>44811</v>
      </c>
      <c r="F131" s="9" t="n">
        <v>5</v>
      </c>
      <c r="G131" s="10" t="n">
        <f aca="false">C131*F131</f>
        <v>28706.25</v>
      </c>
    </row>
    <row r="132" customFormat="false" ht="14.4" hidden="false" customHeight="false" outlineLevel="0" collapsed="false">
      <c r="B132" s="6" t="s">
        <v>134</v>
      </c>
      <c r="C132" s="7" t="n">
        <v>1173.95</v>
      </c>
      <c r="D132" s="8" t="n">
        <v>44807</v>
      </c>
      <c r="E132" s="8" t="n">
        <v>44811</v>
      </c>
      <c r="F132" s="9" t="n">
        <v>5</v>
      </c>
      <c r="G132" s="10" t="n">
        <f aca="false">C132*F132</f>
        <v>5869.75</v>
      </c>
    </row>
    <row r="133" customFormat="false" ht="14.4" hidden="false" customHeight="false" outlineLevel="0" collapsed="false">
      <c r="B133" s="6" t="s">
        <v>135</v>
      </c>
      <c r="C133" s="7" t="n">
        <v>9288</v>
      </c>
      <c r="D133" s="8" t="n">
        <v>44804</v>
      </c>
      <c r="E133" s="8" t="n">
        <v>44811</v>
      </c>
      <c r="F133" s="9" t="n">
        <v>5</v>
      </c>
      <c r="G133" s="10" t="n">
        <f aca="false">C133*F133</f>
        <v>46440</v>
      </c>
    </row>
    <row r="134" customFormat="false" ht="14.4" hidden="false" customHeight="false" outlineLevel="0" collapsed="false">
      <c r="B134" s="6" t="s">
        <v>136</v>
      </c>
      <c r="C134" s="7" t="n">
        <v>1436.8</v>
      </c>
      <c r="D134" s="8" t="n">
        <v>44804</v>
      </c>
      <c r="E134" s="8" t="n">
        <v>44811</v>
      </c>
      <c r="F134" s="9" t="n">
        <v>4</v>
      </c>
      <c r="G134" s="10" t="n">
        <f aca="false">C134*F134</f>
        <v>5747.2</v>
      </c>
    </row>
    <row r="135" customFormat="false" ht="14.4" hidden="false" customHeight="false" outlineLevel="0" collapsed="false">
      <c r="B135" s="6" t="s">
        <v>137</v>
      </c>
      <c r="C135" s="7" t="n">
        <v>1436.8</v>
      </c>
      <c r="D135" s="8" t="n">
        <v>44804</v>
      </c>
      <c r="E135" s="8" t="n">
        <v>44811</v>
      </c>
      <c r="F135" s="9" t="n">
        <v>4</v>
      </c>
      <c r="G135" s="10" t="n">
        <f aca="false">C135*F135</f>
        <v>5747.2</v>
      </c>
    </row>
    <row r="136" customFormat="false" ht="14.4" hidden="false" customHeight="false" outlineLevel="0" collapsed="false">
      <c r="B136" s="6" t="s">
        <v>138</v>
      </c>
      <c r="C136" s="7" t="n">
        <v>172.8</v>
      </c>
      <c r="D136" s="8" t="n">
        <v>44804</v>
      </c>
      <c r="E136" s="8" t="n">
        <v>44810</v>
      </c>
      <c r="F136" s="9" t="n">
        <v>4</v>
      </c>
      <c r="G136" s="10" t="n">
        <f aca="false">C136*F136</f>
        <v>691.2</v>
      </c>
    </row>
    <row r="137" customFormat="false" ht="14.4" hidden="false" customHeight="false" outlineLevel="0" collapsed="false">
      <c r="B137" s="6" t="s">
        <v>139</v>
      </c>
      <c r="C137" s="7" t="n">
        <v>146652.41</v>
      </c>
      <c r="D137" s="8" t="n">
        <v>44804</v>
      </c>
      <c r="E137" s="8" t="n">
        <v>44832</v>
      </c>
      <c r="F137" s="9" t="n">
        <v>5</v>
      </c>
      <c r="G137" s="10" t="n">
        <f aca="false">C137*F137</f>
        <v>733262.05</v>
      </c>
    </row>
    <row r="138" customFormat="false" ht="14.4" hidden="false" customHeight="false" outlineLevel="0" collapsed="false">
      <c r="B138" s="6" t="s">
        <v>140</v>
      </c>
      <c r="C138" s="7" t="n">
        <v>50.43</v>
      </c>
      <c r="D138" s="8" t="n">
        <v>44783</v>
      </c>
      <c r="E138" s="8" t="n">
        <v>44809</v>
      </c>
      <c r="F138" s="9" t="n">
        <v>5</v>
      </c>
      <c r="G138" s="10" t="n">
        <f aca="false">C138*F138</f>
        <v>252.15</v>
      </c>
    </row>
    <row r="139" customFormat="false" ht="14.4" hidden="false" customHeight="false" outlineLevel="0" collapsed="false">
      <c r="B139" s="6" t="s">
        <v>141</v>
      </c>
      <c r="C139" s="7" t="n">
        <v>138.82</v>
      </c>
      <c r="D139" s="8" t="n">
        <v>44805</v>
      </c>
      <c r="E139" s="8" t="n">
        <v>44817</v>
      </c>
      <c r="F139" s="9" t="n">
        <v>9</v>
      </c>
      <c r="G139" s="10" t="n">
        <f aca="false">C139*F139</f>
        <v>1249.38</v>
      </c>
    </row>
    <row r="140" customFormat="false" ht="14.4" hidden="false" customHeight="false" outlineLevel="0" collapsed="false">
      <c r="B140" s="6" t="s">
        <v>142</v>
      </c>
      <c r="C140" s="7" t="n">
        <v>2500</v>
      </c>
      <c r="D140" s="8" t="n">
        <v>44814</v>
      </c>
      <c r="E140" s="8" t="n">
        <v>44824</v>
      </c>
      <c r="F140" s="9" t="n">
        <v>10</v>
      </c>
      <c r="G140" s="10" t="n">
        <f aca="false">C140*F140</f>
        <v>25000</v>
      </c>
    </row>
    <row r="141" customFormat="false" ht="14.4" hidden="false" customHeight="false" outlineLevel="0" collapsed="false">
      <c r="B141" s="6" t="s">
        <v>143</v>
      </c>
      <c r="C141" s="7" t="n">
        <v>6250</v>
      </c>
      <c r="D141" s="8" t="n">
        <v>44832</v>
      </c>
      <c r="E141" s="8" t="n">
        <v>44834</v>
      </c>
      <c r="F141" s="9" t="n">
        <v>10</v>
      </c>
      <c r="G141" s="10" t="n">
        <f aca="false">C141*F141</f>
        <v>62500</v>
      </c>
    </row>
    <row r="142" customFormat="false" ht="14.4" hidden="false" customHeight="false" outlineLevel="0" collapsed="false">
      <c r="B142" s="6" t="s">
        <v>144</v>
      </c>
      <c r="C142" s="7" t="n">
        <v>100</v>
      </c>
      <c r="D142" s="8" t="n">
        <v>44769</v>
      </c>
      <c r="E142" s="8" t="n">
        <v>44781</v>
      </c>
      <c r="F142" s="9" t="n">
        <v>7</v>
      </c>
      <c r="G142" s="10" t="n">
        <f aca="false">C142*F142</f>
        <v>700</v>
      </c>
    </row>
    <row r="143" customFormat="false" ht="14.4" hidden="false" customHeight="false" outlineLevel="0" collapsed="false">
      <c r="B143" s="6" t="s">
        <v>145</v>
      </c>
      <c r="C143" s="7" t="n">
        <v>800</v>
      </c>
      <c r="D143" s="8" t="n">
        <v>44743</v>
      </c>
      <c r="E143" s="8" t="n">
        <v>44812</v>
      </c>
      <c r="F143" s="9" t="n">
        <v>7</v>
      </c>
      <c r="G143" s="10" t="n">
        <f aca="false">C143*F143</f>
        <v>5600</v>
      </c>
    </row>
    <row r="144" customFormat="false" ht="14.4" hidden="false" customHeight="false" outlineLevel="0" collapsed="false">
      <c r="B144" s="6" t="s">
        <v>146</v>
      </c>
      <c r="C144" s="7" t="n">
        <v>9074.39</v>
      </c>
      <c r="D144" s="8" t="n">
        <v>44743</v>
      </c>
      <c r="E144" s="8" t="n">
        <v>44812</v>
      </c>
      <c r="F144" s="9" t="n">
        <v>20</v>
      </c>
      <c r="G144" s="10" t="n">
        <f aca="false">C144*F144</f>
        <v>181487.8</v>
      </c>
    </row>
    <row r="145" customFormat="false" ht="14.4" hidden="false" customHeight="false" outlineLevel="0" collapsed="false">
      <c r="B145" s="6" t="s">
        <v>147</v>
      </c>
      <c r="C145" s="7" t="n">
        <v>800</v>
      </c>
      <c r="D145" s="8" t="n">
        <v>44775</v>
      </c>
      <c r="E145" s="8" t="n">
        <v>44825</v>
      </c>
      <c r="F145" s="9" t="n">
        <v>12</v>
      </c>
      <c r="G145" s="10" t="n">
        <f aca="false">C145*F145</f>
        <v>9600</v>
      </c>
    </row>
    <row r="146" customFormat="false" ht="14.4" hidden="false" customHeight="false" outlineLevel="0" collapsed="false">
      <c r="B146" s="6" t="s">
        <v>148</v>
      </c>
      <c r="C146" s="7" t="n">
        <v>800</v>
      </c>
      <c r="D146" s="8" t="n">
        <v>44805</v>
      </c>
      <c r="E146" s="8" t="n">
        <v>44825</v>
      </c>
      <c r="F146" s="9" t="n">
        <v>20</v>
      </c>
      <c r="G146" s="10" t="n">
        <f aca="false">C146*F146</f>
        <v>16000</v>
      </c>
    </row>
    <row r="147" customFormat="false" ht="14.4" hidden="false" customHeight="false" outlineLevel="0" collapsed="false">
      <c r="B147" s="6" t="s">
        <v>149</v>
      </c>
      <c r="C147" s="7" t="n">
        <v>27400</v>
      </c>
      <c r="D147" s="8" t="n">
        <v>44833</v>
      </c>
      <c r="E147" s="8" t="n">
        <v>44833</v>
      </c>
      <c r="F147" s="9" t="n">
        <v>29</v>
      </c>
      <c r="G147" s="10" t="n">
        <f aca="false">C147*F147</f>
        <v>794600</v>
      </c>
    </row>
    <row r="148" customFormat="false" ht="14.4" hidden="false" customHeight="false" outlineLevel="0" collapsed="false">
      <c r="B148" s="6" t="s">
        <v>150</v>
      </c>
      <c r="C148" s="7" t="n">
        <v>532132.31</v>
      </c>
      <c r="D148" s="8" t="n">
        <v>44773</v>
      </c>
      <c r="E148" s="8" t="n">
        <v>44802</v>
      </c>
      <c r="F148" s="9" t="n">
        <v>33</v>
      </c>
      <c r="G148" s="10" t="n">
        <f aca="false">C148*F148</f>
        <v>17560366.23</v>
      </c>
    </row>
    <row r="149" customFormat="false" ht="14.4" hidden="false" customHeight="false" outlineLevel="0" collapsed="false">
      <c r="B149" s="6" t="s">
        <v>151</v>
      </c>
      <c r="C149" s="7" t="n">
        <v>33.28</v>
      </c>
      <c r="D149" s="8" t="n">
        <v>44814</v>
      </c>
      <c r="E149" s="8" t="n">
        <v>44817</v>
      </c>
      <c r="F149" s="9" t="n">
        <v>7</v>
      </c>
      <c r="G149" s="10" t="n">
        <f aca="false">C149*F149</f>
        <v>232.96</v>
      </c>
    </row>
    <row r="150" customFormat="false" ht="14.4" hidden="false" customHeight="false" outlineLevel="0" collapsed="false">
      <c r="B150" s="6" t="s">
        <v>152</v>
      </c>
      <c r="C150" s="7" t="n">
        <v>33.28</v>
      </c>
      <c r="D150" s="8" t="n">
        <v>44814</v>
      </c>
      <c r="E150" s="8" t="n">
        <v>44817</v>
      </c>
      <c r="F150" s="9" t="n">
        <v>0</v>
      </c>
      <c r="G150" s="10" t="n">
        <f aca="false">C150*F150</f>
        <v>0</v>
      </c>
    </row>
    <row r="151" customFormat="false" ht="14.4" hidden="false" customHeight="false" outlineLevel="0" collapsed="false">
      <c r="B151" s="6" t="s">
        <v>153</v>
      </c>
      <c r="C151" s="7" t="n">
        <v>33.28</v>
      </c>
      <c r="D151" s="8" t="n">
        <v>44814</v>
      </c>
      <c r="E151" s="8" t="n">
        <v>44817</v>
      </c>
      <c r="F151" s="9" t="n">
        <v>9</v>
      </c>
      <c r="G151" s="10" t="n">
        <f aca="false">C151*F151</f>
        <v>299.52</v>
      </c>
    </row>
    <row r="152" customFormat="false" ht="14.4" hidden="false" customHeight="false" outlineLevel="0" collapsed="false">
      <c r="B152" s="6" t="s">
        <v>154</v>
      </c>
      <c r="C152" s="7" t="n">
        <v>210</v>
      </c>
      <c r="D152" s="8" t="n">
        <v>44804</v>
      </c>
      <c r="E152" s="8" t="n">
        <v>44832</v>
      </c>
      <c r="F152" s="9" t="n">
        <v>0</v>
      </c>
      <c r="G152" s="10" t="n">
        <f aca="false">C152*F152</f>
        <v>0</v>
      </c>
    </row>
    <row r="153" customFormat="false" ht="14.4" hidden="false" customHeight="false" outlineLevel="0" collapsed="false">
      <c r="B153" s="6" t="s">
        <v>155</v>
      </c>
      <c r="C153" s="7" t="n">
        <v>33373.61</v>
      </c>
      <c r="D153" s="8" t="n">
        <v>44711</v>
      </c>
      <c r="E153" s="8" t="n">
        <v>44819</v>
      </c>
      <c r="F153" s="9" t="n">
        <v>20</v>
      </c>
      <c r="G153" s="10" t="n">
        <f aca="false">C153*F153</f>
        <v>667472.2</v>
      </c>
    </row>
    <row r="154" customFormat="false" ht="14.4" hidden="false" customHeight="false" outlineLevel="0" collapsed="false">
      <c r="B154" s="6" t="s">
        <v>156</v>
      </c>
      <c r="C154" s="7" t="n">
        <v>25126.33</v>
      </c>
      <c r="D154" s="8" t="n">
        <v>44738</v>
      </c>
      <c r="E154" s="8" t="n">
        <v>44819</v>
      </c>
      <c r="F154" s="9" t="n">
        <v>20</v>
      </c>
      <c r="G154" s="10" t="n">
        <f aca="false">C154*F154</f>
        <v>502526.6</v>
      </c>
    </row>
    <row r="155" customFormat="false" ht="14.4" hidden="false" customHeight="false" outlineLevel="0" collapsed="false">
      <c r="B155" s="6" t="s">
        <v>157</v>
      </c>
      <c r="C155" s="7" t="n">
        <v>29684.68</v>
      </c>
      <c r="D155" s="8" t="n">
        <v>44772</v>
      </c>
      <c r="E155" s="8" t="n">
        <v>44819</v>
      </c>
      <c r="F155" s="9" t="n">
        <v>20</v>
      </c>
      <c r="G155" s="10" t="n">
        <f aca="false">C155*F155</f>
        <v>593693.6</v>
      </c>
    </row>
    <row r="156" customFormat="false" ht="14.4" hidden="false" customHeight="false" outlineLevel="0" collapsed="false">
      <c r="B156" s="6" t="s">
        <v>158</v>
      </c>
      <c r="C156" s="7" t="n">
        <v>32268.41</v>
      </c>
      <c r="D156" s="8" t="n">
        <v>44802</v>
      </c>
      <c r="E156" s="8" t="n">
        <v>44819</v>
      </c>
      <c r="F156" s="9" t="n">
        <v>1</v>
      </c>
      <c r="G156" s="10" t="n">
        <f aca="false">C156*F156</f>
        <v>32268.41</v>
      </c>
    </row>
    <row r="157" customFormat="false" ht="14.4" hidden="false" customHeight="false" outlineLevel="0" collapsed="false">
      <c r="B157" s="6" t="s">
        <v>159</v>
      </c>
      <c r="C157" s="7" t="n">
        <v>29187</v>
      </c>
      <c r="D157" s="8" t="n">
        <v>44804</v>
      </c>
      <c r="E157" s="8" t="n">
        <v>44811</v>
      </c>
      <c r="F157" s="9" t="n">
        <v>12</v>
      </c>
      <c r="G157" s="10" t="n">
        <f aca="false">C157*F157</f>
        <v>350244</v>
      </c>
    </row>
    <row r="158" customFormat="false" ht="14.4" hidden="false" customHeight="false" outlineLevel="0" collapsed="false">
      <c r="B158" s="6" t="s">
        <v>160</v>
      </c>
      <c r="C158" s="7" t="n">
        <v>15000</v>
      </c>
      <c r="D158" s="8" t="n">
        <v>44802</v>
      </c>
      <c r="E158" s="8" t="n">
        <v>44817</v>
      </c>
      <c r="F158" s="9" t="n">
        <v>17</v>
      </c>
      <c r="G158" s="10" t="n">
        <f aca="false">C158*F158</f>
        <v>255000</v>
      </c>
    </row>
    <row r="159" customFormat="false" ht="14.4" hidden="false" customHeight="false" outlineLevel="0" collapsed="false">
      <c r="B159" s="6" t="s">
        <v>161</v>
      </c>
      <c r="C159" s="7" t="n">
        <v>3640</v>
      </c>
      <c r="D159" s="8" t="n">
        <v>44804</v>
      </c>
      <c r="E159" s="8" t="n">
        <v>44834</v>
      </c>
      <c r="F159" s="9" t="n">
        <v>0</v>
      </c>
      <c r="G159" s="10" t="n">
        <f aca="false">C159*F159</f>
        <v>0</v>
      </c>
    </row>
    <row r="160" customFormat="false" ht="14.4" hidden="false" customHeight="false" outlineLevel="0" collapsed="false">
      <c r="B160" s="6" t="s">
        <v>162</v>
      </c>
      <c r="C160" s="7" t="n">
        <v>1995.74</v>
      </c>
      <c r="D160" s="8" t="n">
        <v>44804</v>
      </c>
      <c r="E160" s="8" t="n">
        <v>44830</v>
      </c>
      <c r="F160" s="9" t="n">
        <v>17</v>
      </c>
      <c r="G160" s="10" t="n">
        <f aca="false">C160*F160</f>
        <v>33927.58</v>
      </c>
    </row>
    <row r="161" customFormat="false" ht="14.4" hidden="false" customHeight="false" outlineLevel="0" collapsed="false">
      <c r="B161" s="6" t="s">
        <v>163</v>
      </c>
      <c r="C161" s="7" t="n">
        <v>16961.22</v>
      </c>
      <c r="D161" s="8" t="n">
        <v>44804</v>
      </c>
      <c r="E161" s="8" t="n">
        <v>44826</v>
      </c>
      <c r="F161" s="9" t="n">
        <v>13</v>
      </c>
      <c r="G161" s="10" t="n">
        <f aca="false">C161*F161</f>
        <v>220495.86</v>
      </c>
    </row>
    <row r="162" customFormat="false" ht="14.4" hidden="false" customHeight="false" outlineLevel="0" collapsed="false">
      <c r="B162" s="6" t="s">
        <v>164</v>
      </c>
      <c r="C162" s="7" t="n">
        <v>2915.86</v>
      </c>
      <c r="D162" s="8" t="n">
        <v>44804</v>
      </c>
      <c r="E162" s="8" t="n">
        <v>44826</v>
      </c>
      <c r="F162" s="9" t="n">
        <v>13</v>
      </c>
      <c r="G162" s="10" t="n">
        <f aca="false">C162*F162</f>
        <v>37906.18</v>
      </c>
    </row>
    <row r="163" customFormat="false" ht="14.4" hidden="false" customHeight="false" outlineLevel="0" collapsed="false">
      <c r="B163" s="6" t="s">
        <v>165</v>
      </c>
      <c r="C163" s="7" t="n">
        <v>3651.3</v>
      </c>
      <c r="D163" s="8" t="n">
        <v>44804</v>
      </c>
      <c r="E163" s="8" t="n">
        <v>44826</v>
      </c>
      <c r="F163" s="9" t="n">
        <v>27</v>
      </c>
      <c r="G163" s="10" t="n">
        <f aca="false">C163*F163</f>
        <v>98585.1</v>
      </c>
    </row>
    <row r="164" customFormat="false" ht="14.4" hidden="false" customHeight="false" outlineLevel="0" collapsed="false">
      <c r="B164" s="6" t="s">
        <v>166</v>
      </c>
      <c r="C164" s="7" t="n">
        <v>3077.76</v>
      </c>
      <c r="D164" s="8" t="n">
        <v>44804</v>
      </c>
      <c r="E164" s="8" t="n">
        <v>44826</v>
      </c>
      <c r="F164" s="9" t="n">
        <v>27</v>
      </c>
      <c r="G164" s="10" t="n">
        <f aca="false">C164*F164</f>
        <v>83099.52</v>
      </c>
    </row>
    <row r="165" customFormat="false" ht="14.4" hidden="false" customHeight="false" outlineLevel="0" collapsed="false">
      <c r="B165" s="6" t="s">
        <v>167</v>
      </c>
      <c r="C165" s="7" t="n">
        <v>4.14</v>
      </c>
      <c r="D165" s="8" t="n">
        <v>44804</v>
      </c>
      <c r="E165" s="8" t="n">
        <v>44825</v>
      </c>
      <c r="F165" s="9" t="n">
        <v>65</v>
      </c>
      <c r="G165" s="10" t="n">
        <f aca="false">C165*F165</f>
        <v>269.1</v>
      </c>
    </row>
    <row r="166" customFormat="false" ht="14.4" hidden="false" customHeight="false" outlineLevel="0" collapsed="false">
      <c r="B166" s="6" t="s">
        <v>168</v>
      </c>
      <c r="C166" s="7" t="n">
        <v>15500.09</v>
      </c>
      <c r="D166" s="8" t="n">
        <v>44804</v>
      </c>
      <c r="E166" s="8" t="n">
        <v>44810</v>
      </c>
      <c r="F166" s="9" t="n">
        <v>0</v>
      </c>
      <c r="G166" s="10" t="n">
        <f aca="false">C166*F166</f>
        <v>0</v>
      </c>
    </row>
    <row r="167" customFormat="false" ht="14.4" hidden="false" customHeight="false" outlineLevel="0" collapsed="false">
      <c r="B167" s="6" t="s">
        <v>169</v>
      </c>
      <c r="C167" s="7" t="n">
        <v>209.02</v>
      </c>
      <c r="D167" s="8" t="n">
        <v>44804</v>
      </c>
      <c r="E167" s="8" t="n">
        <v>44825</v>
      </c>
      <c r="F167" s="9" t="n">
        <v>1</v>
      </c>
      <c r="G167" s="10" t="n">
        <f aca="false">C167*F167</f>
        <v>209.02</v>
      </c>
    </row>
    <row r="168" customFormat="false" ht="14.4" hidden="false" customHeight="false" outlineLevel="0" collapsed="false">
      <c r="B168" s="6" t="s">
        <v>170</v>
      </c>
      <c r="C168" s="7" t="n">
        <v>27.87</v>
      </c>
      <c r="D168" s="8" t="n">
        <v>44804</v>
      </c>
      <c r="E168" s="8" t="n">
        <v>44825</v>
      </c>
      <c r="F168" s="9" t="n">
        <v>26</v>
      </c>
      <c r="G168" s="10" t="n">
        <f aca="false">C168*F168</f>
        <v>724.62</v>
      </c>
    </row>
    <row r="169" customFormat="false" ht="14.4" hidden="false" customHeight="false" outlineLevel="0" collapsed="false">
      <c r="B169" s="6" t="s">
        <v>171</v>
      </c>
      <c r="C169" s="7" t="n">
        <v>12.29</v>
      </c>
      <c r="D169" s="8" t="n">
        <v>44804</v>
      </c>
      <c r="E169" s="8" t="n">
        <v>44825</v>
      </c>
      <c r="F169" s="9" t="n">
        <v>8</v>
      </c>
      <c r="G169" s="10" t="n">
        <f aca="false">C169*F169</f>
        <v>98.32</v>
      </c>
    </row>
    <row r="170" customFormat="false" ht="14.4" hidden="false" customHeight="false" outlineLevel="0" collapsed="false">
      <c r="B170" s="6" t="s">
        <v>172</v>
      </c>
      <c r="C170" s="7" t="n">
        <v>90.16</v>
      </c>
      <c r="D170" s="8" t="n">
        <v>44804</v>
      </c>
      <c r="E170" s="8" t="n">
        <v>44825</v>
      </c>
      <c r="F170" s="9" t="n">
        <v>18</v>
      </c>
      <c r="G170" s="10" t="n">
        <f aca="false">C170*F170</f>
        <v>1622.88</v>
      </c>
    </row>
    <row r="171" customFormat="false" ht="14.4" hidden="false" customHeight="false" outlineLevel="0" collapsed="false">
      <c r="B171" s="6" t="s">
        <v>173</v>
      </c>
      <c r="C171" s="7" t="n">
        <v>311.47</v>
      </c>
      <c r="D171" s="8" t="n">
        <v>44804</v>
      </c>
      <c r="E171" s="8" t="n">
        <v>44825</v>
      </c>
      <c r="F171" s="9" t="n">
        <v>30</v>
      </c>
      <c r="G171" s="10" t="n">
        <f aca="false">C171*F171</f>
        <v>9344.1</v>
      </c>
    </row>
    <row r="172" customFormat="false" ht="14.4" hidden="false" customHeight="false" outlineLevel="0" collapsed="false">
      <c r="B172" s="6" t="s">
        <v>174</v>
      </c>
      <c r="C172" s="7" t="n">
        <v>36.88</v>
      </c>
      <c r="D172" s="8" t="n">
        <v>44804</v>
      </c>
      <c r="E172" s="8" t="n">
        <v>44825</v>
      </c>
      <c r="F172" s="9" t="n">
        <v>20</v>
      </c>
      <c r="G172" s="10" t="n">
        <f aca="false">C172*F172</f>
        <v>737.6</v>
      </c>
    </row>
    <row r="173" customFormat="false" ht="14.4" hidden="false" customHeight="false" outlineLevel="0" collapsed="false">
      <c r="B173" s="6" t="s">
        <v>175</v>
      </c>
      <c r="C173" s="7" t="n">
        <v>368.85</v>
      </c>
      <c r="D173" s="8" t="n">
        <v>44804</v>
      </c>
      <c r="E173" s="8" t="n">
        <v>44825</v>
      </c>
      <c r="F173" s="9" t="n">
        <v>20</v>
      </c>
      <c r="G173" s="10" t="n">
        <f aca="false">C173*F173</f>
        <v>7377</v>
      </c>
    </row>
    <row r="174" customFormat="false" ht="14.4" hidden="false" customHeight="false" outlineLevel="0" collapsed="false">
      <c r="B174" s="6" t="s">
        <v>176</v>
      </c>
      <c r="C174" s="7" t="n">
        <v>16.39</v>
      </c>
      <c r="D174" s="8" t="n">
        <v>44804</v>
      </c>
      <c r="E174" s="8" t="n">
        <v>44825</v>
      </c>
      <c r="F174" s="9" t="n">
        <v>24</v>
      </c>
      <c r="G174" s="10" t="n">
        <f aca="false">C174*F174</f>
        <v>393.36</v>
      </c>
    </row>
    <row r="175" customFormat="false" ht="14.4" hidden="false" customHeight="false" outlineLevel="0" collapsed="false">
      <c r="B175" s="6" t="s">
        <v>177</v>
      </c>
      <c r="C175" s="7" t="n">
        <v>18.85</v>
      </c>
      <c r="D175" s="8" t="n">
        <v>44804</v>
      </c>
      <c r="E175" s="8" t="n">
        <v>44825</v>
      </c>
      <c r="F175" s="9" t="n">
        <v>0</v>
      </c>
      <c r="G175" s="10" t="n">
        <f aca="false">C175*F175</f>
        <v>0</v>
      </c>
    </row>
    <row r="176" customFormat="false" ht="14.4" hidden="false" customHeight="false" outlineLevel="0" collapsed="false">
      <c r="B176" s="6" t="s">
        <v>178</v>
      </c>
      <c r="C176" s="7" t="n">
        <v>549.18</v>
      </c>
      <c r="D176" s="8" t="n">
        <v>44812</v>
      </c>
      <c r="E176" s="8" t="n">
        <v>44834</v>
      </c>
      <c r="F176" s="9" t="n">
        <v>0</v>
      </c>
      <c r="G176" s="10" t="n">
        <f aca="false">C176*F176</f>
        <v>0</v>
      </c>
    </row>
    <row r="177" customFormat="false" ht="14.4" hidden="false" customHeight="false" outlineLevel="0" collapsed="false">
      <c r="B177" s="6" t="s">
        <v>179</v>
      </c>
      <c r="C177" s="7" t="n">
        <v>55</v>
      </c>
      <c r="D177" s="8" t="n">
        <v>44794</v>
      </c>
      <c r="E177" s="8" t="n">
        <v>44813</v>
      </c>
      <c r="F177" s="9" t="n">
        <v>27</v>
      </c>
      <c r="G177" s="10" t="n">
        <f aca="false">C177*F177</f>
        <v>1485</v>
      </c>
    </row>
    <row r="178" customFormat="false" ht="14.4" hidden="false" customHeight="false" outlineLevel="0" collapsed="false">
      <c r="B178" s="0" t="s">
        <v>180</v>
      </c>
      <c r="C178" s="7" t="n">
        <v>4520</v>
      </c>
      <c r="D178" s="8" t="n">
        <v>44804</v>
      </c>
      <c r="E178" s="8" t="n">
        <v>44826</v>
      </c>
      <c r="F178" s="9" t="n">
        <v>27</v>
      </c>
      <c r="G178" s="10" t="n">
        <f aca="false">C178*F178</f>
        <v>122040</v>
      </c>
    </row>
    <row r="179" customFormat="false" ht="14.4" hidden="false" customHeight="false" outlineLevel="0" collapsed="false">
      <c r="B179" s="0" t="s">
        <v>181</v>
      </c>
      <c r="C179" s="7" t="n">
        <v>146852.36</v>
      </c>
      <c r="D179" s="8" t="n">
        <v>44804</v>
      </c>
      <c r="E179" s="8" t="n">
        <v>44809</v>
      </c>
      <c r="F179" s="9" t="n">
        <v>27</v>
      </c>
      <c r="G179" s="10" t="n">
        <f aca="false">C179*F179</f>
        <v>3965013.72</v>
      </c>
    </row>
    <row r="180" customFormat="false" ht="14.4" hidden="false" customHeight="false" outlineLevel="0" collapsed="false">
      <c r="B180" s="0" t="s">
        <v>182</v>
      </c>
      <c r="C180" s="7" t="n">
        <v>30.06</v>
      </c>
      <c r="D180" s="8" t="n">
        <v>44804</v>
      </c>
      <c r="E180" s="8" t="n">
        <v>44810</v>
      </c>
      <c r="F180" s="9" t="n">
        <v>27</v>
      </c>
      <c r="G180" s="10" t="n">
        <f aca="false">C180*F180</f>
        <v>811.62</v>
      </c>
    </row>
    <row r="181" customFormat="false" ht="14.4" hidden="false" customHeight="false" outlineLevel="0" collapsed="false">
      <c r="B181" s="0" t="s">
        <v>183</v>
      </c>
      <c r="C181" s="7" t="n">
        <v>680.16</v>
      </c>
      <c r="D181" s="8" t="n">
        <v>44804</v>
      </c>
      <c r="E181" s="8" t="n">
        <v>44804</v>
      </c>
      <c r="F181" s="9" t="n">
        <v>27</v>
      </c>
      <c r="G181" s="10" t="n">
        <f aca="false">C181*F181</f>
        <v>18364.32</v>
      </c>
    </row>
    <row r="182" customFormat="false" ht="14.4" hidden="false" customHeight="false" outlineLevel="0" collapsed="false">
      <c r="B182" s="0" t="s">
        <v>184</v>
      </c>
      <c r="C182" s="7" t="n">
        <v>509.41</v>
      </c>
      <c r="D182" s="8" t="n">
        <v>44776</v>
      </c>
      <c r="E182" s="8" t="n">
        <v>44811</v>
      </c>
      <c r="F182" s="9" t="n">
        <v>27</v>
      </c>
      <c r="G182" s="10" t="n">
        <f aca="false">C182*F182</f>
        <v>13754.07</v>
      </c>
    </row>
    <row r="183" customFormat="false" ht="14.4" hidden="false" customHeight="false" outlineLevel="0" collapsed="false">
      <c r="B183" s="0" t="s">
        <v>185</v>
      </c>
      <c r="C183" s="7" t="n">
        <v>4500</v>
      </c>
      <c r="D183" s="8" t="n">
        <v>44773</v>
      </c>
      <c r="E183" s="8" t="n">
        <v>44773</v>
      </c>
      <c r="F183" s="9" t="n">
        <v>27</v>
      </c>
      <c r="G183" s="10" t="n">
        <f aca="false">C183*F183</f>
        <v>121500</v>
      </c>
    </row>
    <row r="184" customFormat="false" ht="14.4" hidden="false" customHeight="false" outlineLevel="0" collapsed="false">
      <c r="B184" s="0" t="s">
        <v>186</v>
      </c>
      <c r="C184" s="7" t="n">
        <v>39</v>
      </c>
      <c r="D184" s="8" t="n">
        <v>44754</v>
      </c>
      <c r="E184" s="8" t="n">
        <v>44761</v>
      </c>
      <c r="F184" s="9" t="n">
        <v>27</v>
      </c>
      <c r="G184" s="10" t="n">
        <f aca="false">C184*F184</f>
        <v>1053</v>
      </c>
    </row>
    <row r="185" customFormat="false" ht="14.4" hidden="false" customHeight="false" outlineLevel="0" collapsed="false">
      <c r="B185" s="0" t="s">
        <v>187</v>
      </c>
      <c r="C185" s="7" t="n">
        <v>10000</v>
      </c>
      <c r="D185" s="8" t="n">
        <v>44804</v>
      </c>
      <c r="E185" s="8" t="n">
        <v>44831</v>
      </c>
      <c r="F185" s="9" t="n">
        <v>27</v>
      </c>
      <c r="G185" s="10" t="n">
        <f aca="false">C185*F185</f>
        <v>270000</v>
      </c>
    </row>
    <row r="186" customFormat="false" ht="14.4" hidden="false" customHeight="false" outlineLevel="0" collapsed="false">
      <c r="B186" s="0" t="s">
        <v>188</v>
      </c>
      <c r="C186" s="7" t="n">
        <v>64</v>
      </c>
      <c r="D186" s="8" t="n">
        <v>44804</v>
      </c>
      <c r="E186" s="8" t="n">
        <v>44806</v>
      </c>
      <c r="F186" s="9" t="n">
        <v>27</v>
      </c>
      <c r="G186" s="10" t="n">
        <f aca="false">C186*F186</f>
        <v>1728</v>
      </c>
    </row>
    <row r="187" customFormat="false" ht="14.4" hidden="false" customHeight="false" outlineLevel="0" collapsed="false">
      <c r="B187" s="0" t="s">
        <v>189</v>
      </c>
      <c r="C187" s="7" t="n">
        <v>2358.85</v>
      </c>
      <c r="D187" s="8" t="n">
        <v>44804</v>
      </c>
      <c r="E187" s="8" t="n">
        <v>44811</v>
      </c>
      <c r="F187" s="9" t="n">
        <v>27</v>
      </c>
      <c r="G187" s="10" t="n">
        <f aca="false">C187*F187</f>
        <v>63688.95</v>
      </c>
    </row>
    <row r="188" customFormat="false" ht="14.4" hidden="false" customHeight="false" outlineLevel="0" collapsed="false">
      <c r="B188" s="0" t="s">
        <v>190</v>
      </c>
      <c r="C188" s="7" t="n">
        <v>1644.56</v>
      </c>
      <c r="D188" s="8" t="n">
        <v>44804</v>
      </c>
      <c r="E188" s="8" t="n">
        <v>44811</v>
      </c>
      <c r="F188" s="9" t="n">
        <v>27</v>
      </c>
      <c r="G188" s="10" t="n">
        <f aca="false">C188*F188</f>
        <v>44403.12</v>
      </c>
    </row>
    <row r="189" customFormat="false" ht="14.4" hidden="false" customHeight="false" outlineLevel="0" collapsed="false">
      <c r="B189" s="0" t="s">
        <v>191</v>
      </c>
      <c r="C189" s="7" t="n">
        <v>6770.42</v>
      </c>
      <c r="D189" s="8" t="n">
        <v>44773</v>
      </c>
      <c r="E189" s="8" t="n">
        <v>44830</v>
      </c>
      <c r="F189" s="9" t="n">
        <v>27</v>
      </c>
      <c r="G189" s="10" t="n">
        <f aca="false">C189*F189</f>
        <v>182801.34</v>
      </c>
    </row>
    <row r="190" customFormat="false" ht="14.4" hidden="false" customHeight="false" outlineLevel="0" collapsed="false">
      <c r="B190" s="0" t="s">
        <v>192</v>
      </c>
      <c r="C190" s="7" t="n">
        <v>6770.42</v>
      </c>
      <c r="D190" s="8" t="n">
        <v>44809</v>
      </c>
      <c r="E190" s="8" t="n">
        <v>44830</v>
      </c>
      <c r="F190" s="9" t="n">
        <v>27</v>
      </c>
      <c r="G190" s="10" t="n">
        <f aca="false">C190*F190</f>
        <v>182801.34</v>
      </c>
    </row>
    <row r="191" customFormat="false" ht="14.4" hidden="false" customHeight="false" outlineLevel="0" collapsed="false">
      <c r="B191" s="0" t="s">
        <v>193</v>
      </c>
      <c r="C191" s="7" t="n">
        <v>61521.1</v>
      </c>
      <c r="D191" s="8" t="n">
        <v>44711</v>
      </c>
      <c r="E191" s="8" t="n">
        <v>44778</v>
      </c>
      <c r="F191" s="9" t="n">
        <v>27</v>
      </c>
      <c r="G191" s="10" t="n">
        <f aca="false">C191*F191</f>
        <v>1661069.7</v>
      </c>
    </row>
    <row r="192" customFormat="false" ht="14.4" hidden="false" customHeight="false" outlineLevel="0" collapsed="false">
      <c r="B192" s="0" t="s">
        <v>194</v>
      </c>
      <c r="C192" s="7" t="n">
        <v>2500</v>
      </c>
      <c r="D192" s="8" t="n">
        <v>44747</v>
      </c>
      <c r="E192" s="8" t="n">
        <v>44805</v>
      </c>
      <c r="F192" s="9" t="n">
        <v>27</v>
      </c>
      <c r="G192" s="10" t="n">
        <f aca="false">C192*F192</f>
        <v>67500</v>
      </c>
    </row>
    <row r="193" customFormat="false" ht="14.4" hidden="false" customHeight="false" outlineLevel="0" collapsed="false">
      <c r="B193" s="0" t="s">
        <v>195</v>
      </c>
      <c r="C193" s="7" t="n">
        <v>2500</v>
      </c>
      <c r="D193" s="8" t="n">
        <v>44747</v>
      </c>
      <c r="E193" s="8" t="n">
        <v>44805</v>
      </c>
      <c r="F193" s="9" t="n">
        <v>27</v>
      </c>
      <c r="G193" s="10" t="n">
        <f aca="false">C193*F193</f>
        <v>67500</v>
      </c>
    </row>
    <row r="194" customFormat="false" ht="14.4" hidden="false" customHeight="false" outlineLevel="0" collapsed="false">
      <c r="B194" s="0" t="s">
        <v>196</v>
      </c>
      <c r="C194" s="7" t="n">
        <v>141.76</v>
      </c>
      <c r="D194" s="8" t="n">
        <v>44749</v>
      </c>
      <c r="E194" s="8" t="n">
        <v>44777</v>
      </c>
      <c r="F194" s="9" t="n">
        <v>27</v>
      </c>
      <c r="G194" s="10" t="n">
        <f aca="false">C194*F194</f>
        <v>3827.52</v>
      </c>
    </row>
    <row r="195" customFormat="false" ht="14.4" hidden="false" customHeight="false" outlineLevel="0" collapsed="false">
      <c r="B195" s="0" t="s">
        <v>197</v>
      </c>
      <c r="C195" s="7" t="n">
        <v>16</v>
      </c>
      <c r="D195" s="8" t="n">
        <v>44768</v>
      </c>
      <c r="E195" s="8" t="n">
        <v>44770</v>
      </c>
      <c r="F195" s="9" t="n">
        <v>27</v>
      </c>
      <c r="G195" s="10" t="n">
        <f aca="false">C195*F195</f>
        <v>432</v>
      </c>
    </row>
    <row r="196" customFormat="false" ht="14.4" hidden="false" customHeight="false" outlineLevel="0" collapsed="false">
      <c r="B196" s="0" t="s">
        <v>198</v>
      </c>
      <c r="C196" s="7" t="n">
        <v>107.63</v>
      </c>
      <c r="D196" s="8" t="n">
        <v>44768</v>
      </c>
      <c r="E196" s="8" t="n">
        <v>44770</v>
      </c>
      <c r="F196" s="9" t="n">
        <v>27</v>
      </c>
      <c r="G196" s="10" t="n">
        <f aca="false">C196*F196</f>
        <v>2906.01</v>
      </c>
    </row>
    <row r="197" customFormat="false" ht="14.4" hidden="false" customHeight="false" outlineLevel="0" collapsed="false">
      <c r="B197" s="0" t="s">
        <v>199</v>
      </c>
      <c r="C197" s="7" t="n">
        <v>420</v>
      </c>
      <c r="D197" s="8" t="n">
        <v>44769</v>
      </c>
      <c r="E197" s="8" t="n">
        <v>44771</v>
      </c>
      <c r="F197" s="9" t="n">
        <v>27</v>
      </c>
      <c r="G197" s="10" t="n">
        <f aca="false">C197*F197</f>
        <v>11340</v>
      </c>
    </row>
    <row r="198" customFormat="false" ht="14.4" hidden="false" customHeight="false" outlineLevel="0" collapsed="false">
      <c r="B198" s="0" t="s">
        <v>200</v>
      </c>
      <c r="C198" s="7" t="n">
        <v>107.63</v>
      </c>
      <c r="D198" s="8" t="n">
        <v>44770</v>
      </c>
      <c r="E198" s="8" t="n">
        <v>44796</v>
      </c>
      <c r="F198" s="9" t="n">
        <v>27</v>
      </c>
      <c r="G198" s="10" t="n">
        <f aca="false">C198*F198</f>
        <v>2906.01</v>
      </c>
    </row>
    <row r="199" customFormat="false" ht="14.4" hidden="false" customHeight="false" outlineLevel="0" collapsed="false">
      <c r="B199" s="0" t="s">
        <v>201</v>
      </c>
      <c r="C199" s="7" t="n">
        <v>16</v>
      </c>
      <c r="D199" s="8" t="n">
        <v>44770</v>
      </c>
      <c r="E199" s="8" t="n">
        <v>44798</v>
      </c>
      <c r="F199" s="9" t="n">
        <v>27</v>
      </c>
      <c r="G199" s="10" t="n">
        <f aca="false">C199*F199</f>
        <v>432</v>
      </c>
    </row>
    <row r="200" customFormat="false" ht="14.4" hidden="false" customHeight="false" outlineLevel="0" collapsed="false">
      <c r="B200" s="0" t="s">
        <v>202</v>
      </c>
      <c r="C200" s="7" t="n">
        <v>399</v>
      </c>
      <c r="D200" s="8" t="n">
        <v>44770</v>
      </c>
      <c r="E200" s="8" t="n">
        <v>44784</v>
      </c>
      <c r="F200" s="9" t="n">
        <v>27</v>
      </c>
      <c r="G200" s="10" t="n">
        <f aca="false">C200*F200</f>
        <v>10773</v>
      </c>
    </row>
    <row r="201" customFormat="false" ht="14.4" hidden="false" customHeight="false" outlineLevel="0" collapsed="false">
      <c r="B201" s="0" t="s">
        <v>203</v>
      </c>
      <c r="C201" s="7" t="n">
        <v>399</v>
      </c>
      <c r="D201" s="8" t="n">
        <v>44770</v>
      </c>
      <c r="E201" s="8" t="n">
        <v>44784</v>
      </c>
      <c r="F201" s="9" t="n">
        <v>27</v>
      </c>
      <c r="G201" s="10" t="n">
        <f aca="false">C201*F201</f>
        <v>10773</v>
      </c>
    </row>
    <row r="202" customFormat="false" ht="14.4" hidden="false" customHeight="false" outlineLevel="0" collapsed="false">
      <c r="B202" s="0" t="s">
        <v>204</v>
      </c>
      <c r="C202" s="7" t="n">
        <v>2500</v>
      </c>
      <c r="D202" s="8" t="n">
        <v>44771</v>
      </c>
      <c r="E202" s="8" t="n">
        <v>44805</v>
      </c>
      <c r="F202" s="9" t="n">
        <v>27</v>
      </c>
      <c r="G202" s="10" t="n">
        <f aca="false">C202*F202</f>
        <v>67500</v>
      </c>
    </row>
    <row r="203" customFormat="false" ht="14.4" hidden="false" customHeight="false" outlineLevel="0" collapsed="false">
      <c r="B203" s="0" t="s">
        <v>205</v>
      </c>
      <c r="C203" s="7" t="n">
        <v>16</v>
      </c>
      <c r="D203" s="8" t="n">
        <v>44789</v>
      </c>
      <c r="E203" s="8" t="n">
        <v>44809</v>
      </c>
      <c r="F203" s="9" t="n">
        <v>27</v>
      </c>
      <c r="G203" s="10" t="n">
        <f aca="false">C203*F203</f>
        <v>432</v>
      </c>
    </row>
    <row r="204" customFormat="false" ht="14.4" hidden="false" customHeight="false" outlineLevel="0" collapsed="false">
      <c r="B204" s="0" t="s">
        <v>206</v>
      </c>
      <c r="C204" s="7" t="n">
        <v>16</v>
      </c>
      <c r="D204" s="8" t="n">
        <v>44809</v>
      </c>
      <c r="E204" s="8" t="n">
        <v>44809</v>
      </c>
      <c r="F204" s="9" t="n">
        <v>27</v>
      </c>
      <c r="G204" s="10" t="n">
        <f aca="false">C204*F204</f>
        <v>432</v>
      </c>
    </row>
    <row r="205" customFormat="false" ht="14.4" hidden="false" customHeight="false" outlineLevel="0" collapsed="false">
      <c r="B205" s="0" t="s">
        <v>207</v>
      </c>
      <c r="C205" s="7" t="n">
        <v>50</v>
      </c>
      <c r="D205" s="8" t="n">
        <v>44792</v>
      </c>
      <c r="E205" s="8" t="n">
        <v>44805</v>
      </c>
      <c r="F205" s="9" t="n">
        <v>27</v>
      </c>
      <c r="G205" s="10" t="n">
        <f aca="false">C205*F205</f>
        <v>1350</v>
      </c>
    </row>
    <row r="206" customFormat="false" ht="14.4" hidden="false" customHeight="false" outlineLevel="0" collapsed="false">
      <c r="B206" s="0" t="s">
        <v>208</v>
      </c>
      <c r="C206" s="7" t="n">
        <v>7500</v>
      </c>
      <c r="D206" s="8" t="n">
        <v>44792</v>
      </c>
      <c r="E206" s="8" t="n">
        <v>44805</v>
      </c>
      <c r="F206" s="9" t="n">
        <v>27</v>
      </c>
      <c r="G206" s="10" t="n">
        <f aca="false">C206*F206</f>
        <v>202500</v>
      </c>
    </row>
    <row r="207" customFormat="false" ht="14.4" hidden="false" customHeight="false" outlineLevel="0" collapsed="false">
      <c r="B207" s="0" t="s">
        <v>209</v>
      </c>
      <c r="C207" s="7" t="n">
        <v>52.35</v>
      </c>
      <c r="D207" s="8" t="n">
        <v>44796</v>
      </c>
      <c r="E207" s="8" t="n">
        <v>44803</v>
      </c>
      <c r="F207" s="9" t="n">
        <v>27</v>
      </c>
      <c r="G207" s="10" t="n">
        <f aca="false">C207*F207</f>
        <v>1413.45</v>
      </c>
    </row>
    <row r="208" customFormat="false" ht="14.4" hidden="false" customHeight="false" outlineLevel="0" collapsed="false">
      <c r="B208" s="0" t="s">
        <v>210</v>
      </c>
      <c r="C208" s="7" t="n">
        <v>104.7</v>
      </c>
      <c r="D208" s="8" t="n">
        <v>44796</v>
      </c>
      <c r="E208" s="8" t="n">
        <v>44803</v>
      </c>
      <c r="F208" s="9" t="n">
        <v>27</v>
      </c>
      <c r="G208" s="10" t="n">
        <f aca="false">C208*F208</f>
        <v>2826.9</v>
      </c>
    </row>
    <row r="209" customFormat="false" ht="14.4" hidden="false" customHeight="false" outlineLevel="0" collapsed="false">
      <c r="B209" s="0" t="s">
        <v>211</v>
      </c>
      <c r="C209" s="7" t="n">
        <v>107.63</v>
      </c>
      <c r="D209" s="8" t="n">
        <v>44796</v>
      </c>
      <c r="E209" s="8" t="n">
        <v>44803</v>
      </c>
      <c r="F209" s="9" t="n">
        <v>27</v>
      </c>
      <c r="G209" s="10" t="n">
        <f aca="false">C209*F209</f>
        <v>2906.01</v>
      </c>
    </row>
    <row r="210" customFormat="false" ht="14.4" hidden="false" customHeight="false" outlineLevel="0" collapsed="false">
      <c r="B210" s="0" t="s">
        <v>212</v>
      </c>
      <c r="C210" s="7" t="n">
        <v>16</v>
      </c>
      <c r="D210" s="8" t="n">
        <v>44796</v>
      </c>
      <c r="E210" s="8" t="n">
        <v>44803</v>
      </c>
      <c r="F210" s="9" t="n">
        <v>27</v>
      </c>
      <c r="G210" s="10" t="n">
        <f aca="false">C210*F210</f>
        <v>432</v>
      </c>
    </row>
    <row r="211" customFormat="false" ht="14.4" hidden="false" customHeight="false" outlineLevel="0" collapsed="false">
      <c r="B211" s="0" t="s">
        <v>213</v>
      </c>
      <c r="C211" s="7" t="n">
        <v>16</v>
      </c>
      <c r="D211" s="8" t="n">
        <v>44796</v>
      </c>
      <c r="E211" s="8" t="n">
        <v>44803</v>
      </c>
      <c r="F211" s="9" t="n">
        <v>27</v>
      </c>
      <c r="G211" s="10" t="n">
        <f aca="false">C211*F211</f>
        <v>432</v>
      </c>
    </row>
    <row r="212" customFormat="false" ht="14.4" hidden="false" customHeight="false" outlineLevel="0" collapsed="false">
      <c r="B212" s="0" t="s">
        <v>214</v>
      </c>
      <c r="C212" s="7" t="n">
        <v>107.63</v>
      </c>
      <c r="D212" s="8" t="n">
        <v>44796</v>
      </c>
      <c r="E212" s="8" t="n">
        <v>44804</v>
      </c>
      <c r="F212" s="9" t="n">
        <v>27</v>
      </c>
      <c r="G212" s="10" t="n">
        <f aca="false">C212*F212</f>
        <v>2906.01</v>
      </c>
    </row>
    <row r="213" customFormat="false" ht="14.4" hidden="false" customHeight="false" outlineLevel="0" collapsed="false">
      <c r="B213" s="0" t="s">
        <v>215</v>
      </c>
      <c r="C213" s="7" t="n">
        <v>16</v>
      </c>
      <c r="D213" s="8" t="n">
        <v>44796</v>
      </c>
      <c r="E213" s="8" t="n">
        <v>44804</v>
      </c>
      <c r="F213" s="9" t="n">
        <v>27</v>
      </c>
      <c r="G213" s="10" t="n">
        <f aca="false">C213*F213</f>
        <v>432</v>
      </c>
    </row>
    <row r="214" customFormat="false" ht="14.4" hidden="false" customHeight="false" outlineLevel="0" collapsed="false">
      <c r="B214" s="0" t="s">
        <v>216</v>
      </c>
      <c r="C214" s="7" t="n">
        <v>16</v>
      </c>
      <c r="D214" s="8" t="n">
        <v>44796</v>
      </c>
      <c r="E214" s="8" t="n">
        <v>44804</v>
      </c>
      <c r="F214" s="9" t="n">
        <v>27</v>
      </c>
      <c r="G214" s="10" t="n">
        <f aca="false">C214*F214</f>
        <v>432</v>
      </c>
    </row>
    <row r="215" customFormat="false" ht="14.4" hidden="false" customHeight="false" outlineLevel="0" collapsed="false">
      <c r="B215" s="0" t="s">
        <v>217</v>
      </c>
      <c r="C215" s="7" t="n">
        <v>16</v>
      </c>
      <c r="D215" s="8" t="n">
        <v>44797</v>
      </c>
      <c r="E215" s="8" t="n">
        <v>44802</v>
      </c>
      <c r="F215" s="9" t="n">
        <v>27</v>
      </c>
      <c r="G215" s="10" t="n">
        <f aca="false">C215*F215</f>
        <v>432</v>
      </c>
    </row>
    <row r="216" customFormat="false" ht="14.4" hidden="false" customHeight="false" outlineLevel="0" collapsed="false">
      <c r="B216" s="0" t="s">
        <v>218</v>
      </c>
      <c r="C216" s="7" t="n">
        <v>107.63</v>
      </c>
      <c r="D216" s="8" t="n">
        <v>44797</v>
      </c>
      <c r="E216" s="8" t="n">
        <v>44802</v>
      </c>
      <c r="F216" s="9" t="n">
        <v>27</v>
      </c>
      <c r="G216" s="10" t="n">
        <f aca="false">C216*F216</f>
        <v>2906.01</v>
      </c>
    </row>
    <row r="217" customFormat="false" ht="14.4" hidden="false" customHeight="false" outlineLevel="0" collapsed="false">
      <c r="B217" s="0" t="s">
        <v>219</v>
      </c>
      <c r="C217" s="7" t="n">
        <v>500</v>
      </c>
      <c r="D217" s="8" t="n">
        <v>44797</v>
      </c>
      <c r="E217" s="8" t="n">
        <v>44802</v>
      </c>
      <c r="F217" s="9" t="n">
        <v>27</v>
      </c>
      <c r="G217" s="10" t="n">
        <f aca="false">C217*F217</f>
        <v>13500</v>
      </c>
    </row>
    <row r="218" customFormat="false" ht="14.4" hidden="false" customHeight="false" outlineLevel="0" collapsed="false">
      <c r="B218" s="0" t="s">
        <v>220</v>
      </c>
      <c r="C218" s="7" t="n">
        <v>52.35</v>
      </c>
      <c r="D218" s="8" t="n">
        <v>44799</v>
      </c>
      <c r="E218" s="8" t="n">
        <v>44803</v>
      </c>
      <c r="F218" s="9" t="n">
        <v>27</v>
      </c>
      <c r="G218" s="10" t="n">
        <f aca="false">C218*F218</f>
        <v>1413.45</v>
      </c>
    </row>
    <row r="219" customFormat="false" ht="14.4" hidden="false" customHeight="false" outlineLevel="0" collapsed="false">
      <c r="B219" s="0" t="s">
        <v>221</v>
      </c>
      <c r="C219" s="7" t="n">
        <v>52.35</v>
      </c>
      <c r="D219" s="8" t="n">
        <v>44813</v>
      </c>
      <c r="E219" s="8" t="n">
        <v>44813</v>
      </c>
      <c r="F219" s="9" t="n">
        <v>27</v>
      </c>
      <c r="G219" s="10" t="n">
        <f aca="false">C219*F219</f>
        <v>1413.45</v>
      </c>
    </row>
    <row r="220" customFormat="false" ht="14.4" hidden="false" customHeight="false" outlineLevel="0" collapsed="false">
      <c r="B220" s="0" t="s">
        <v>222</v>
      </c>
      <c r="C220" s="7" t="n">
        <v>2500</v>
      </c>
      <c r="D220" s="8" t="n">
        <v>44813</v>
      </c>
      <c r="E220" s="8" t="n">
        <v>44825</v>
      </c>
      <c r="F220" s="9" t="n">
        <v>27</v>
      </c>
      <c r="G220" s="10" t="n">
        <f aca="false">C220*F220</f>
        <v>67500</v>
      </c>
    </row>
    <row r="221" customFormat="false" ht="14.4" hidden="false" customHeight="false" outlineLevel="0" collapsed="false">
      <c r="B221" s="0" t="s">
        <v>223</v>
      </c>
      <c r="C221" s="7" t="n">
        <v>52.35</v>
      </c>
      <c r="D221" s="8" t="n">
        <v>44818</v>
      </c>
      <c r="E221" s="8" t="n">
        <v>44818</v>
      </c>
      <c r="F221" s="9" t="n">
        <v>27</v>
      </c>
      <c r="G221" s="10" t="n">
        <f aca="false">C221*F221</f>
        <v>1413.45</v>
      </c>
    </row>
    <row r="222" customFormat="false" ht="14.4" hidden="false" customHeight="false" outlineLevel="0" collapsed="false">
      <c r="B222" s="0" t="s">
        <v>224</v>
      </c>
      <c r="C222" s="7" t="n">
        <v>16</v>
      </c>
      <c r="D222" s="8" t="n">
        <v>44818</v>
      </c>
      <c r="E222" s="8" t="n">
        <v>44818</v>
      </c>
      <c r="F222" s="9" t="n">
        <v>27</v>
      </c>
      <c r="G222" s="10" t="n">
        <f aca="false">C222*F222</f>
        <v>432</v>
      </c>
    </row>
    <row r="223" customFormat="false" ht="14.4" hidden="false" customHeight="false" outlineLevel="0" collapsed="false">
      <c r="B223" s="0" t="s">
        <v>225</v>
      </c>
      <c r="C223" s="7" t="n">
        <v>16</v>
      </c>
      <c r="D223" s="8" t="n">
        <v>44818</v>
      </c>
      <c r="E223" s="8" t="n">
        <v>44818</v>
      </c>
      <c r="F223" s="9" t="n">
        <v>27</v>
      </c>
      <c r="G223" s="10" t="n">
        <f aca="false">C223*F223</f>
        <v>432</v>
      </c>
    </row>
    <row r="224" customFormat="false" ht="14.4" hidden="false" customHeight="false" outlineLevel="0" collapsed="false">
      <c r="B224" s="0" t="s">
        <v>226</v>
      </c>
      <c r="C224" s="7" t="n">
        <v>52.35</v>
      </c>
      <c r="D224" s="8" t="n">
        <v>44824</v>
      </c>
      <c r="E224" s="8" t="n">
        <v>44830</v>
      </c>
      <c r="F224" s="9" t="n">
        <v>27</v>
      </c>
      <c r="G224" s="10" t="n">
        <f aca="false">C224*F224</f>
        <v>1413.45</v>
      </c>
    </row>
    <row r="225" customFormat="false" ht="14.4" hidden="false" customHeight="false" outlineLevel="0" collapsed="false">
      <c r="B225" s="0" t="s">
        <v>227</v>
      </c>
      <c r="C225" s="7" t="n">
        <v>16</v>
      </c>
      <c r="D225" s="8" t="n">
        <v>44824</v>
      </c>
      <c r="E225" s="8" t="n">
        <v>44830</v>
      </c>
      <c r="F225" s="9" t="n">
        <v>27</v>
      </c>
      <c r="G225" s="10" t="n">
        <f aca="false">C225*F225</f>
        <v>432</v>
      </c>
    </row>
    <row r="226" customFormat="false" ht="14.4" hidden="false" customHeight="false" outlineLevel="0" collapsed="false">
      <c r="B226" s="0" t="s">
        <v>228</v>
      </c>
      <c r="C226" s="7" t="n">
        <v>16</v>
      </c>
      <c r="D226" s="8" t="n">
        <v>44824</v>
      </c>
      <c r="E226" s="8" t="n">
        <v>44830</v>
      </c>
      <c r="F226" s="9" t="n">
        <v>27</v>
      </c>
      <c r="G226" s="10" t="n">
        <f aca="false">C226*F226</f>
        <v>432</v>
      </c>
    </row>
    <row r="227" customFormat="false" ht="14.4" hidden="false" customHeight="false" outlineLevel="0" collapsed="false">
      <c r="B227" s="0" t="s">
        <v>229</v>
      </c>
      <c r="C227" s="7" t="n">
        <v>52.35</v>
      </c>
      <c r="D227" s="8" t="n">
        <v>44826</v>
      </c>
      <c r="E227" s="8" t="n">
        <v>44831</v>
      </c>
      <c r="F227" s="9" t="n">
        <v>27</v>
      </c>
      <c r="G227" s="10" t="n">
        <f aca="false">C227*F227</f>
        <v>1413.45</v>
      </c>
    </row>
    <row r="228" customFormat="false" ht="14.4" hidden="false" customHeight="false" outlineLevel="0" collapsed="false">
      <c r="B228" s="0" t="s">
        <v>230</v>
      </c>
      <c r="C228" s="7" t="n">
        <v>16</v>
      </c>
      <c r="D228" s="8" t="n">
        <v>44827</v>
      </c>
      <c r="E228" s="8" t="n">
        <v>44832</v>
      </c>
      <c r="F228" s="9" t="n">
        <v>27</v>
      </c>
      <c r="G228" s="10" t="n">
        <f aca="false">C228*F228</f>
        <v>432</v>
      </c>
    </row>
    <row r="229" customFormat="false" ht="14.4" hidden="false" customHeight="false" outlineLevel="0" collapsed="false">
      <c r="B229" s="0" t="s">
        <v>231</v>
      </c>
      <c r="C229" s="7" t="n">
        <v>104.7</v>
      </c>
      <c r="D229" s="8" t="n">
        <v>44827</v>
      </c>
      <c r="E229" s="8" t="n">
        <v>44832</v>
      </c>
      <c r="F229" s="9" t="n">
        <v>27</v>
      </c>
      <c r="G229" s="10" t="n">
        <f aca="false">C229*F229</f>
        <v>2826.9</v>
      </c>
    </row>
    <row r="230" customFormat="false" ht="14.4" hidden="false" customHeight="false" outlineLevel="0" collapsed="false">
      <c r="B230" s="0" t="s">
        <v>232</v>
      </c>
      <c r="C230" s="7" t="n">
        <v>52.35</v>
      </c>
      <c r="D230" s="8" t="n">
        <v>44827</v>
      </c>
      <c r="E230" s="8" t="n">
        <v>44832</v>
      </c>
      <c r="F230" s="9" t="n">
        <v>27</v>
      </c>
      <c r="G230" s="10" t="n">
        <f aca="false">C230*F230</f>
        <v>1413.45</v>
      </c>
    </row>
    <row r="231" customFormat="false" ht="14.4" hidden="false" customHeight="false" outlineLevel="0" collapsed="false">
      <c r="B231" s="0" t="s">
        <v>233</v>
      </c>
      <c r="C231" s="7" t="n">
        <v>16</v>
      </c>
      <c r="D231" s="8" t="n">
        <v>44827</v>
      </c>
      <c r="E231" s="8" t="n">
        <v>44832</v>
      </c>
      <c r="F231" s="9" t="n">
        <v>27</v>
      </c>
      <c r="G231" s="10" t="n">
        <f aca="false">C231*F231</f>
        <v>432</v>
      </c>
    </row>
    <row r="232" customFormat="false" ht="14.4" hidden="false" customHeight="false" outlineLevel="0" collapsed="false">
      <c r="B232" s="0" t="s">
        <v>234</v>
      </c>
      <c r="C232" s="7" t="n">
        <v>16</v>
      </c>
      <c r="D232" s="8" t="n">
        <v>44827</v>
      </c>
      <c r="E232" s="8" t="n">
        <v>44832</v>
      </c>
      <c r="F232" s="9" t="n">
        <v>27</v>
      </c>
      <c r="G232" s="10" t="n">
        <f aca="false">C232*F232</f>
        <v>432</v>
      </c>
    </row>
    <row r="233" customFormat="false" ht="14.4" hidden="false" customHeight="false" outlineLevel="0" collapsed="false">
      <c r="B233" s="0" t="s">
        <v>235</v>
      </c>
      <c r="C233" s="7" t="n">
        <v>52.35</v>
      </c>
      <c r="D233" s="8" t="n">
        <v>44827</v>
      </c>
      <c r="E233" s="8" t="n">
        <v>44831</v>
      </c>
      <c r="F233" s="9" t="n">
        <v>27</v>
      </c>
      <c r="G233" s="10" t="n">
        <f aca="false">C233*F233</f>
        <v>1413.45</v>
      </c>
    </row>
    <row r="234" customFormat="false" ht="14.4" hidden="false" customHeight="false" outlineLevel="0" collapsed="false">
      <c r="B234" s="0" t="s">
        <v>236</v>
      </c>
      <c r="C234" s="7" t="n">
        <v>16</v>
      </c>
      <c r="D234" s="8" t="n">
        <v>44827</v>
      </c>
      <c r="E234" s="8" t="n">
        <v>44831</v>
      </c>
      <c r="F234" s="9" t="n">
        <v>27</v>
      </c>
      <c r="G234" s="10" t="n">
        <f aca="false">C234*F234</f>
        <v>432</v>
      </c>
    </row>
    <row r="235" customFormat="false" ht="14.4" hidden="false" customHeight="false" outlineLevel="0" collapsed="false">
      <c r="B235" s="0" t="s">
        <v>237</v>
      </c>
      <c r="C235" s="7" t="n">
        <v>16</v>
      </c>
      <c r="D235" s="8" t="n">
        <v>44827</v>
      </c>
      <c r="E235" s="8" t="n">
        <v>44831</v>
      </c>
      <c r="F235" s="9" t="n">
        <v>27</v>
      </c>
      <c r="G235" s="10" t="n">
        <f aca="false">C235*F235</f>
        <v>432</v>
      </c>
    </row>
    <row r="236" customFormat="false" ht="14.4" hidden="false" customHeight="false" outlineLevel="0" collapsed="false">
      <c r="B236" s="0" t="s">
        <v>238</v>
      </c>
      <c r="C236" s="7" t="n">
        <v>52.35</v>
      </c>
      <c r="D236" s="8" t="n">
        <v>44827</v>
      </c>
      <c r="E236" s="8" t="n">
        <v>44832</v>
      </c>
      <c r="F236" s="9" t="n">
        <v>27</v>
      </c>
      <c r="G236" s="10" t="n">
        <f aca="false">C236*F236</f>
        <v>1413.45</v>
      </c>
    </row>
    <row r="237" customFormat="false" ht="14.4" hidden="false" customHeight="false" outlineLevel="0" collapsed="false">
      <c r="B237" s="0" t="s">
        <v>239</v>
      </c>
      <c r="C237" s="7" t="n">
        <v>16</v>
      </c>
      <c r="D237" s="8" t="n">
        <v>44827</v>
      </c>
      <c r="E237" s="8" t="n">
        <v>44832</v>
      </c>
      <c r="F237" s="9" t="n">
        <v>27</v>
      </c>
      <c r="G237" s="10" t="n">
        <f aca="false">C237*F237</f>
        <v>432</v>
      </c>
    </row>
    <row r="238" customFormat="false" ht="14.4" hidden="false" customHeight="false" outlineLevel="0" collapsed="false">
      <c r="B238" s="0" t="s">
        <v>240</v>
      </c>
      <c r="C238" s="7" t="n">
        <v>50</v>
      </c>
      <c r="D238" s="8" t="n">
        <v>44816</v>
      </c>
      <c r="E238" s="8" t="n">
        <v>44825</v>
      </c>
      <c r="F238" s="9" t="n">
        <v>27</v>
      </c>
      <c r="G238" s="10" t="n">
        <f aca="false">C238*F238</f>
        <v>1350</v>
      </c>
    </row>
    <row r="239" customFormat="false" ht="14.4" hidden="false" customHeight="false" outlineLevel="0" collapsed="false">
      <c r="B239" s="0" t="s">
        <v>241</v>
      </c>
      <c r="C239" s="7" t="n">
        <v>50</v>
      </c>
      <c r="D239" s="8" t="n">
        <v>44816</v>
      </c>
      <c r="E239" s="8" t="n">
        <v>44826</v>
      </c>
      <c r="F239" s="9" t="n">
        <v>27</v>
      </c>
      <c r="G239" s="10" t="n">
        <f aca="false">C239*F239</f>
        <v>1350</v>
      </c>
    </row>
    <row r="240" customFormat="false" ht="14.4" hidden="false" customHeight="false" outlineLevel="0" collapsed="false">
      <c r="B240" s="0" t="s">
        <v>242</v>
      </c>
      <c r="C240" s="7" t="n">
        <v>50</v>
      </c>
      <c r="D240" s="8" t="n">
        <v>44816</v>
      </c>
      <c r="E240" s="8" t="n">
        <v>44826</v>
      </c>
      <c r="F240" s="9" t="n">
        <v>27</v>
      </c>
      <c r="G240" s="10" t="n">
        <f aca="false">C240*F240</f>
        <v>1350</v>
      </c>
    </row>
    <row r="241" customFormat="false" ht="14.4" hidden="false" customHeight="false" outlineLevel="0" collapsed="false">
      <c r="B241" s="0" t="s">
        <v>243</v>
      </c>
      <c r="C241" s="7" t="n">
        <v>50</v>
      </c>
      <c r="D241" s="8" t="n">
        <v>44823</v>
      </c>
      <c r="E241" s="8" t="n">
        <v>44830</v>
      </c>
      <c r="F241" s="9" t="n">
        <v>27</v>
      </c>
      <c r="G241" s="10" t="n">
        <f aca="false">C241*F241</f>
        <v>1350</v>
      </c>
    </row>
    <row r="242" customFormat="false" ht="14.4" hidden="false" customHeight="false" outlineLevel="0" collapsed="false">
      <c r="B242" s="0" t="s">
        <v>244</v>
      </c>
      <c r="C242" s="7" t="n">
        <v>50</v>
      </c>
      <c r="D242" s="8" t="n">
        <v>44823</v>
      </c>
      <c r="E242" s="8" t="n">
        <v>44830</v>
      </c>
      <c r="F242" s="9" t="n">
        <v>27</v>
      </c>
      <c r="G242" s="10" t="n">
        <f aca="false">C242*F242</f>
        <v>1350</v>
      </c>
    </row>
    <row r="243" customFormat="false" ht="14.4" hidden="false" customHeight="false" outlineLevel="0" collapsed="false">
      <c r="B243" s="0" t="s">
        <v>245</v>
      </c>
      <c r="C243" s="7" t="n">
        <v>364.27</v>
      </c>
      <c r="D243" s="8" t="n">
        <v>44804</v>
      </c>
      <c r="E243" s="8" t="n">
        <v>44824</v>
      </c>
      <c r="F243" s="9" t="n">
        <v>27</v>
      </c>
      <c r="G243" s="10" t="n">
        <f aca="false">C243*F243</f>
        <v>9835.29</v>
      </c>
    </row>
    <row r="244" customFormat="false" ht="14.4" hidden="false" customHeight="false" outlineLevel="0" collapsed="false">
      <c r="B244" s="0" t="s">
        <v>246</v>
      </c>
      <c r="C244" s="7" t="n">
        <v>382.6</v>
      </c>
      <c r="D244" s="8" t="n">
        <v>44804</v>
      </c>
      <c r="E244" s="8" t="n">
        <v>44816</v>
      </c>
      <c r="F244" s="9" t="n">
        <v>27</v>
      </c>
      <c r="G244" s="10" t="n">
        <f aca="false">C244*F244</f>
        <v>10330.2</v>
      </c>
    </row>
    <row r="245" customFormat="false" ht="14.4" hidden="false" customHeight="false" outlineLevel="0" collapsed="false">
      <c r="B245" s="0" t="s">
        <v>247</v>
      </c>
      <c r="C245" s="7" t="n">
        <v>364.27</v>
      </c>
      <c r="D245" s="8" t="n">
        <v>44804</v>
      </c>
      <c r="E245" s="8" t="n">
        <v>44824</v>
      </c>
      <c r="F245" s="9" t="n">
        <v>27</v>
      </c>
      <c r="G245" s="10" t="n">
        <f aca="false">C245*F245</f>
        <v>9835.29</v>
      </c>
    </row>
    <row r="246" customFormat="false" ht="14.4" hidden="false" customHeight="false" outlineLevel="0" collapsed="false">
      <c r="B246" s="0" t="s">
        <v>248</v>
      </c>
      <c r="C246" s="7" t="n">
        <v>134.4</v>
      </c>
      <c r="D246" s="8" t="n">
        <v>44791</v>
      </c>
      <c r="E246" s="8" t="n">
        <v>44803</v>
      </c>
      <c r="F246" s="9" t="n">
        <v>27</v>
      </c>
      <c r="G246" s="10" t="n">
        <f aca="false">C246*F246</f>
        <v>3628.8</v>
      </c>
    </row>
    <row r="247" customFormat="false" ht="14.4" hidden="false" customHeight="false" outlineLevel="0" collapsed="false">
      <c r="B247" s="0" t="s">
        <v>249</v>
      </c>
      <c r="C247" s="7" t="n">
        <v>869.08</v>
      </c>
      <c r="D247" s="8" t="n">
        <v>44791</v>
      </c>
      <c r="E247" s="8" t="n">
        <v>44803</v>
      </c>
      <c r="F247" s="9" t="n">
        <v>27</v>
      </c>
      <c r="G247" s="10" t="n">
        <f aca="false">C247*F247</f>
        <v>23465.16</v>
      </c>
    </row>
    <row r="248" customFormat="false" ht="14.4" hidden="false" customHeight="false" outlineLevel="0" collapsed="false">
      <c r="B248" s="0" t="s">
        <v>250</v>
      </c>
      <c r="C248" s="7" t="n">
        <v>13969.8</v>
      </c>
      <c r="D248" s="8" t="n">
        <v>44804</v>
      </c>
      <c r="E248" s="8" t="n">
        <v>44826</v>
      </c>
      <c r="F248" s="9" t="n">
        <v>27</v>
      </c>
      <c r="G248" s="10" t="n">
        <f aca="false">C248*F248</f>
        <v>377184.6</v>
      </c>
    </row>
    <row r="249" customFormat="false" ht="14.4" hidden="false" customHeight="false" outlineLevel="0" collapsed="false">
      <c r="B249" s="0" t="s">
        <v>251</v>
      </c>
      <c r="C249" s="7" t="n">
        <v>853.71</v>
      </c>
      <c r="D249" s="8" t="n">
        <v>44804</v>
      </c>
      <c r="E249" s="8" t="n">
        <v>44826</v>
      </c>
      <c r="F249" s="9" t="n">
        <v>27</v>
      </c>
      <c r="G249" s="10" t="n">
        <f aca="false">C249*F249</f>
        <v>23050.17</v>
      </c>
    </row>
    <row r="250" customFormat="false" ht="14.4" hidden="false" customHeight="false" outlineLevel="0" collapsed="false">
      <c r="B250" s="0" t="s">
        <v>252</v>
      </c>
      <c r="C250" s="7" t="n">
        <v>853.71</v>
      </c>
      <c r="D250" s="8" t="n">
        <v>44804</v>
      </c>
      <c r="E250" s="8" t="n">
        <v>44826</v>
      </c>
      <c r="F250" s="9" t="n">
        <v>27</v>
      </c>
      <c r="G250" s="10" t="n">
        <f aca="false">C250*F250</f>
        <v>23050.17</v>
      </c>
    </row>
    <row r="251" customFormat="false" ht="14.4" hidden="false" customHeight="false" outlineLevel="0" collapsed="false">
      <c r="B251" s="0" t="s">
        <v>253</v>
      </c>
      <c r="C251" s="7" t="n">
        <v>13969.8</v>
      </c>
      <c r="D251" s="8" t="n">
        <v>44804</v>
      </c>
      <c r="E251" s="8" t="n">
        <v>44826</v>
      </c>
      <c r="F251" s="9" t="n">
        <v>27</v>
      </c>
      <c r="G251" s="10" t="n">
        <f aca="false">C251*F251</f>
        <v>377184.6</v>
      </c>
    </row>
    <row r="252" customFormat="false" ht="14.4" hidden="false" customHeight="false" outlineLevel="0" collapsed="false">
      <c r="B252" s="0" t="s">
        <v>254</v>
      </c>
      <c r="C252" s="7" t="n">
        <v>1785.03</v>
      </c>
      <c r="D252" s="8" t="n">
        <v>44804</v>
      </c>
      <c r="E252" s="8" t="n">
        <v>44826</v>
      </c>
      <c r="F252" s="9" t="n">
        <v>27</v>
      </c>
      <c r="G252" s="10" t="n">
        <f aca="false">C252*F252</f>
        <v>48195.81</v>
      </c>
    </row>
    <row r="253" customFormat="false" ht="14.4" hidden="false" customHeight="false" outlineLevel="0" collapsed="false">
      <c r="B253" s="0" t="s">
        <v>255</v>
      </c>
      <c r="C253" s="7" t="n">
        <v>1241.76</v>
      </c>
      <c r="D253" s="8" t="n">
        <v>44804</v>
      </c>
      <c r="E253" s="8" t="n">
        <v>44826</v>
      </c>
      <c r="F253" s="9" t="n">
        <v>27</v>
      </c>
      <c r="G253" s="10" t="n">
        <f aca="false">C253*F253</f>
        <v>33527.52</v>
      </c>
    </row>
    <row r="254" customFormat="false" ht="14.4" hidden="false" customHeight="false" outlineLevel="0" collapsed="false">
      <c r="B254" s="0" t="s">
        <v>256</v>
      </c>
      <c r="C254" s="7" t="n">
        <v>1707.42</v>
      </c>
      <c r="D254" s="8" t="n">
        <v>44804</v>
      </c>
      <c r="E254" s="8" t="n">
        <v>44826</v>
      </c>
      <c r="F254" s="9" t="n">
        <v>27</v>
      </c>
      <c r="G254" s="10" t="n">
        <f aca="false">C254*F254</f>
        <v>46100.34</v>
      </c>
    </row>
    <row r="255" customFormat="false" ht="14.4" hidden="false" customHeight="false" outlineLevel="0" collapsed="false">
      <c r="B255" s="0" t="s">
        <v>257</v>
      </c>
      <c r="C255" s="7" t="n">
        <v>13969.8</v>
      </c>
      <c r="D255" s="8" t="n">
        <v>44804</v>
      </c>
      <c r="E255" s="8" t="n">
        <v>44826</v>
      </c>
      <c r="F255" s="9" t="n">
        <v>27</v>
      </c>
      <c r="G255" s="10" t="n">
        <f aca="false">C255*F255</f>
        <v>377184.6</v>
      </c>
    </row>
    <row r="256" customFormat="false" ht="14.4" hidden="false" customHeight="false" outlineLevel="0" collapsed="false">
      <c r="B256" s="0" t="s">
        <v>258</v>
      </c>
      <c r="C256" s="7" t="n">
        <v>1707.42</v>
      </c>
      <c r="D256" s="8" t="n">
        <v>44804</v>
      </c>
      <c r="E256" s="8" t="n">
        <v>44826</v>
      </c>
      <c r="F256" s="9" t="n">
        <v>27</v>
      </c>
      <c r="G256" s="10" t="n">
        <f aca="false">C256*F256</f>
        <v>46100.34</v>
      </c>
    </row>
    <row r="257" customFormat="false" ht="14.4" hidden="false" customHeight="false" outlineLevel="0" collapsed="false">
      <c r="B257" s="0" t="s">
        <v>259</v>
      </c>
      <c r="C257" s="7" t="n">
        <v>13969.8</v>
      </c>
      <c r="D257" s="8" t="n">
        <v>44804</v>
      </c>
      <c r="E257" s="8" t="n">
        <v>44826</v>
      </c>
      <c r="F257" s="9" t="n">
        <v>27</v>
      </c>
      <c r="G257" s="10" t="n">
        <f aca="false">C257*F257</f>
        <v>377184.6</v>
      </c>
    </row>
    <row r="258" customFormat="false" ht="14.4" hidden="false" customHeight="false" outlineLevel="0" collapsed="false">
      <c r="B258" s="0" t="s">
        <v>260</v>
      </c>
      <c r="C258" s="7" t="n">
        <v>1086.54</v>
      </c>
      <c r="D258" s="8" t="n">
        <v>44804</v>
      </c>
      <c r="E258" s="8" t="n">
        <v>44826</v>
      </c>
      <c r="F258" s="9" t="n">
        <v>27</v>
      </c>
      <c r="G258" s="10" t="n">
        <f aca="false">C258*F258</f>
        <v>29336.58</v>
      </c>
    </row>
    <row r="259" customFormat="false" ht="14.4" hidden="false" customHeight="false" outlineLevel="0" collapsed="false">
      <c r="B259" s="0" t="s">
        <v>261</v>
      </c>
      <c r="C259" s="7" t="n">
        <v>853.71</v>
      </c>
      <c r="D259" s="8" t="n">
        <v>44804</v>
      </c>
      <c r="E259" s="8" t="n">
        <v>44826</v>
      </c>
      <c r="F259" s="9" t="n">
        <v>27</v>
      </c>
      <c r="G259" s="10" t="n">
        <f aca="false">C259*F259</f>
        <v>23050.17</v>
      </c>
    </row>
    <row r="260" customFormat="false" ht="14.4" hidden="false" customHeight="false" outlineLevel="0" collapsed="false">
      <c r="B260" s="0" t="s">
        <v>262</v>
      </c>
      <c r="C260" s="7" t="n">
        <v>1707.42</v>
      </c>
      <c r="D260" s="8" t="n">
        <v>44804</v>
      </c>
      <c r="E260" s="8" t="n">
        <v>44826</v>
      </c>
      <c r="F260" s="9" t="n">
        <v>27</v>
      </c>
      <c r="G260" s="10" t="n">
        <f aca="false">C260*F260</f>
        <v>46100.34</v>
      </c>
    </row>
    <row r="261" customFormat="false" ht="14.4" hidden="false" customHeight="false" outlineLevel="0" collapsed="false">
      <c r="B261" s="0" t="s">
        <v>263</v>
      </c>
      <c r="C261" s="7" t="n">
        <v>853.71</v>
      </c>
      <c r="D261" s="8" t="n">
        <v>44834</v>
      </c>
      <c r="E261" s="8" t="n">
        <v>44834</v>
      </c>
      <c r="F261" s="9" t="n">
        <v>27</v>
      </c>
      <c r="G261" s="10" t="n">
        <f aca="false">C261*F261</f>
        <v>23050.17</v>
      </c>
    </row>
    <row r="262" customFormat="false" ht="14.4" hidden="false" customHeight="false" outlineLevel="0" collapsed="false">
      <c r="B262" s="0" t="s">
        <v>264</v>
      </c>
      <c r="C262" s="7" t="n">
        <v>3452.82</v>
      </c>
      <c r="D262" s="8" t="n">
        <v>44736</v>
      </c>
      <c r="E262" s="8" t="n">
        <v>44784</v>
      </c>
      <c r="F262" s="9" t="n">
        <v>27</v>
      </c>
      <c r="G262" s="10" t="n">
        <f aca="false">C262*F262</f>
        <v>93226.14</v>
      </c>
    </row>
    <row r="263" customFormat="false" ht="14.4" hidden="false" customHeight="false" outlineLevel="0" collapsed="false">
      <c r="B263" s="0" t="s">
        <v>265</v>
      </c>
      <c r="C263" s="7" t="n">
        <v>150</v>
      </c>
      <c r="D263" s="8" t="n">
        <v>44749</v>
      </c>
      <c r="E263" s="8" t="n">
        <v>44778</v>
      </c>
      <c r="F263" s="9" t="n">
        <v>27</v>
      </c>
      <c r="G263" s="10" t="n">
        <f aca="false">C263*F263</f>
        <v>4050</v>
      </c>
    </row>
    <row r="264" customFormat="false" ht="14.4" hidden="false" customHeight="false" outlineLevel="0" collapsed="false">
      <c r="B264" s="0" t="s">
        <v>266</v>
      </c>
      <c r="C264" s="7" t="n">
        <v>95.76</v>
      </c>
      <c r="D264" s="8" t="n">
        <v>44800</v>
      </c>
      <c r="E264" s="8" t="n">
        <v>44804</v>
      </c>
      <c r="F264" s="9" t="n">
        <v>27</v>
      </c>
      <c r="G264" s="10" t="n">
        <f aca="false">C264*F264</f>
        <v>2585.52</v>
      </c>
    </row>
    <row r="265" customFormat="false" ht="14.4" hidden="false" customHeight="false" outlineLevel="0" collapsed="false">
      <c r="B265" s="0" t="s">
        <v>267</v>
      </c>
      <c r="C265" s="7" t="n">
        <v>480.03</v>
      </c>
      <c r="D265" s="8" t="n">
        <v>44800</v>
      </c>
      <c r="E265" s="8" t="n">
        <v>44804</v>
      </c>
      <c r="F265" s="9" t="n">
        <v>27</v>
      </c>
      <c r="G265" s="10" t="n">
        <f aca="false">C265*F265</f>
        <v>12960.81</v>
      </c>
    </row>
    <row r="266" customFormat="false" ht="14.4" hidden="false" customHeight="false" outlineLevel="0" collapsed="false">
      <c r="B266" s="0" t="s">
        <v>268</v>
      </c>
      <c r="C266" s="7" t="n">
        <v>192.76</v>
      </c>
      <c r="D266" s="8" t="n">
        <v>44800</v>
      </c>
      <c r="E266" s="8" t="n">
        <v>44804</v>
      </c>
      <c r="F266" s="9" t="n">
        <v>27</v>
      </c>
      <c r="G266" s="10" t="n">
        <f aca="false">C266*F266</f>
        <v>5204.52</v>
      </c>
    </row>
    <row r="267" customFormat="false" ht="14.4" hidden="false" customHeight="false" outlineLevel="0" collapsed="false">
      <c r="B267" s="0" t="s">
        <v>269</v>
      </c>
      <c r="C267" s="7" t="n">
        <v>11682.52</v>
      </c>
      <c r="D267" s="8" t="n">
        <v>44804</v>
      </c>
      <c r="E267" s="8" t="n">
        <v>44824</v>
      </c>
      <c r="F267" s="9" t="n">
        <v>27</v>
      </c>
      <c r="G267" s="10" t="n">
        <f aca="false">C267*F267</f>
        <v>315428.04</v>
      </c>
    </row>
    <row r="268" customFormat="false" ht="14.4" hidden="false" customHeight="false" outlineLevel="0" collapsed="false">
      <c r="B268" s="0" t="s">
        <v>270</v>
      </c>
      <c r="C268" s="7" t="n">
        <v>5000</v>
      </c>
      <c r="D268" s="8" t="n">
        <v>44773</v>
      </c>
      <c r="E268" s="8" t="n">
        <v>44806</v>
      </c>
      <c r="F268" s="9" t="n">
        <v>27</v>
      </c>
      <c r="G268" s="10" t="n">
        <f aca="false">C268*F268</f>
        <v>135000</v>
      </c>
    </row>
    <row r="269" customFormat="false" ht="14.4" hidden="false" customHeight="false" outlineLevel="0" collapsed="false">
      <c r="B269" s="0" t="s">
        <v>271</v>
      </c>
      <c r="C269" s="7" t="n">
        <v>15000</v>
      </c>
      <c r="D269" s="8" t="n">
        <v>44799</v>
      </c>
      <c r="E269" s="8" t="n">
        <v>44806</v>
      </c>
      <c r="F269" s="9" t="n">
        <v>27</v>
      </c>
      <c r="G269" s="10" t="n">
        <f aca="false">C269*F269</f>
        <v>405000</v>
      </c>
    </row>
    <row r="270" customFormat="false" ht="14.4" hidden="false" customHeight="false" outlineLevel="0" collapsed="false">
      <c r="B270" s="0" t="s">
        <v>272</v>
      </c>
      <c r="C270" s="7" t="n">
        <v>15000</v>
      </c>
      <c r="D270" s="8" t="n">
        <v>44819</v>
      </c>
      <c r="E270" s="8" t="n">
        <v>44819</v>
      </c>
      <c r="F270" s="9" t="n">
        <v>27</v>
      </c>
      <c r="G270" s="10" t="n">
        <f aca="false">C270*F270</f>
        <v>405000</v>
      </c>
    </row>
    <row r="271" customFormat="false" ht="14.4" hidden="false" customHeight="false" outlineLevel="0" collapsed="false">
      <c r="B271" s="0" t="s">
        <v>273</v>
      </c>
      <c r="C271" s="7" t="n">
        <v>3700</v>
      </c>
      <c r="D271" s="8" t="n">
        <v>44804</v>
      </c>
      <c r="E271" s="8" t="n">
        <v>44817</v>
      </c>
      <c r="F271" s="9" t="n">
        <v>27</v>
      </c>
      <c r="G271" s="10" t="n">
        <f aca="false">C271*F271</f>
        <v>99900</v>
      </c>
    </row>
    <row r="272" customFormat="false" ht="14.4" hidden="false" customHeight="false" outlineLevel="0" collapsed="false">
      <c r="B272" s="0" t="s">
        <v>274</v>
      </c>
      <c r="C272" s="7" t="n">
        <v>14000</v>
      </c>
      <c r="D272" s="8" t="n">
        <v>44804</v>
      </c>
      <c r="E272" s="8" t="n">
        <v>44817</v>
      </c>
      <c r="F272" s="9" t="n">
        <v>27</v>
      </c>
      <c r="G272" s="10" t="n">
        <f aca="false">C272*F272</f>
        <v>378000</v>
      </c>
    </row>
    <row r="273" customFormat="false" ht="14.4" hidden="false" customHeight="false" outlineLevel="0" collapsed="false">
      <c r="B273" s="0" t="s">
        <v>275</v>
      </c>
      <c r="C273" s="7" t="n">
        <v>119.35</v>
      </c>
      <c r="D273" s="8" t="n">
        <v>44773</v>
      </c>
      <c r="E273" s="8" t="n">
        <v>44773</v>
      </c>
      <c r="F273" s="9" t="n">
        <v>27</v>
      </c>
      <c r="G273" s="10" t="n">
        <f aca="false">C273*F273</f>
        <v>3222.45</v>
      </c>
    </row>
    <row r="274" customFormat="false" ht="14.4" hidden="false" customHeight="false" outlineLevel="0" collapsed="false">
      <c r="B274" s="0" t="s">
        <v>276</v>
      </c>
      <c r="C274" s="7" t="n">
        <v>295.08</v>
      </c>
      <c r="D274" s="8" t="n">
        <v>44804</v>
      </c>
      <c r="E274" s="8" t="n">
        <v>44813</v>
      </c>
      <c r="F274" s="9" t="n">
        <v>27</v>
      </c>
      <c r="G274" s="10" t="n">
        <f aca="false">C274*F274</f>
        <v>7967.16</v>
      </c>
    </row>
    <row r="275" customFormat="false" ht="14.4" hidden="false" customHeight="false" outlineLevel="0" collapsed="false">
      <c r="B275" s="0" t="s">
        <v>277</v>
      </c>
      <c r="C275" s="7" t="n">
        <v>2447.45</v>
      </c>
      <c r="D275" s="8" t="n">
        <v>44804</v>
      </c>
      <c r="E275" s="8" t="n">
        <v>44816</v>
      </c>
      <c r="F275" s="9" t="n">
        <v>27</v>
      </c>
      <c r="G275" s="10" t="n">
        <f aca="false">C275*F275</f>
        <v>66081.15</v>
      </c>
    </row>
    <row r="276" customFormat="false" ht="14.4" hidden="false" customHeight="false" outlineLevel="0" collapsed="false">
      <c r="B276" s="0" t="s">
        <v>278</v>
      </c>
      <c r="C276" s="7" t="n">
        <v>2373.28</v>
      </c>
      <c r="D276" s="8" t="n">
        <v>44804</v>
      </c>
      <c r="E276" s="8" t="n">
        <v>44816</v>
      </c>
      <c r="F276" s="9" t="n">
        <v>27</v>
      </c>
      <c r="G276" s="10" t="n">
        <f aca="false">C276*F276</f>
        <v>64078.56</v>
      </c>
    </row>
    <row r="277" customFormat="false" ht="14.4" hidden="false" customHeight="false" outlineLevel="0" collapsed="false">
      <c r="B277" s="0" t="s">
        <v>279</v>
      </c>
      <c r="C277" s="7" t="n">
        <v>450</v>
      </c>
      <c r="D277" s="8" t="n">
        <v>44804</v>
      </c>
      <c r="E277" s="8" t="n">
        <v>44804</v>
      </c>
      <c r="F277" s="9" t="n">
        <v>27</v>
      </c>
      <c r="G277" s="10" t="n">
        <f aca="false">C277*F277</f>
        <v>12150</v>
      </c>
    </row>
    <row r="278" customFormat="false" ht="14.4" hidden="false" customHeight="false" outlineLevel="0" collapsed="false">
      <c r="B278" s="0" t="s">
        <v>280</v>
      </c>
      <c r="C278" s="7" t="n">
        <v>2555</v>
      </c>
      <c r="D278" s="8" t="n">
        <v>44834</v>
      </c>
      <c r="E278" s="8" t="n">
        <v>44834</v>
      </c>
      <c r="F278" s="9" t="n">
        <v>27</v>
      </c>
      <c r="G278" s="10" t="n">
        <f aca="false">C278*F278</f>
        <v>68985</v>
      </c>
    </row>
    <row r="279" customFormat="false" ht="14.4" hidden="false" customHeight="false" outlineLevel="0" collapsed="false">
      <c r="B279" s="0" t="s">
        <v>281</v>
      </c>
      <c r="C279" s="7" t="n">
        <v>780</v>
      </c>
      <c r="D279" s="8" t="n">
        <v>44804</v>
      </c>
      <c r="E279" s="8" t="n">
        <v>44830</v>
      </c>
      <c r="F279" s="9" t="n">
        <v>27</v>
      </c>
      <c r="G279" s="10" t="n">
        <f aca="false">C279*F279</f>
        <v>21060</v>
      </c>
    </row>
    <row r="280" customFormat="false" ht="14.4" hidden="false" customHeight="false" outlineLevel="0" collapsed="false">
      <c r="B280" s="0" t="s">
        <v>282</v>
      </c>
      <c r="C280" s="7" t="n">
        <v>2627.91</v>
      </c>
      <c r="D280" s="8" t="n">
        <v>44804</v>
      </c>
      <c r="E280" s="8" t="n">
        <v>44813</v>
      </c>
      <c r="F280" s="9" t="n">
        <v>27</v>
      </c>
      <c r="G280" s="10" t="n">
        <f aca="false">C280*F280</f>
        <v>70953.57</v>
      </c>
    </row>
    <row r="281" customFormat="false" ht="14.4" hidden="false" customHeight="false" outlineLevel="0" collapsed="false">
      <c r="B281" s="0" t="s">
        <v>283</v>
      </c>
      <c r="C281" s="7" t="n">
        <v>958.45</v>
      </c>
      <c r="D281" s="8" t="n">
        <v>44804</v>
      </c>
      <c r="E281" s="8" t="n">
        <v>44824</v>
      </c>
      <c r="F281" s="9" t="n">
        <v>27</v>
      </c>
      <c r="G281" s="10" t="n">
        <f aca="false">C281*F281</f>
        <v>25878.15</v>
      </c>
    </row>
    <row r="282" customFormat="false" ht="14.4" hidden="false" customHeight="false" outlineLevel="0" collapsed="false">
      <c r="B282" s="0" t="s">
        <v>284</v>
      </c>
      <c r="C282" s="7" t="n">
        <v>792.34</v>
      </c>
      <c r="D282" s="8" t="n">
        <v>44804</v>
      </c>
      <c r="E282" s="8" t="n">
        <v>44824</v>
      </c>
      <c r="F282" s="9" t="n">
        <v>27</v>
      </c>
      <c r="G282" s="10" t="n">
        <f aca="false">C282*F282</f>
        <v>21393.18</v>
      </c>
    </row>
    <row r="283" customFormat="false" ht="14.4" hidden="false" customHeight="false" outlineLevel="0" collapsed="false">
      <c r="B283" s="0" t="s">
        <v>285</v>
      </c>
      <c r="C283" s="7" t="n">
        <v>931.08</v>
      </c>
      <c r="D283" s="8" t="n">
        <v>44804</v>
      </c>
      <c r="E283" s="8" t="n">
        <v>44824</v>
      </c>
      <c r="F283" s="9" t="n">
        <v>27</v>
      </c>
      <c r="G283" s="10" t="n">
        <f aca="false">C283*F283</f>
        <v>25139.16</v>
      </c>
    </row>
    <row r="284" customFormat="false" ht="14.4" hidden="false" customHeight="false" outlineLevel="0" collapsed="false">
      <c r="B284" s="0" t="s">
        <v>286</v>
      </c>
      <c r="C284" s="7" t="n">
        <v>250</v>
      </c>
      <c r="D284" s="8" t="n">
        <v>44753</v>
      </c>
      <c r="E284" s="8" t="n">
        <v>44754</v>
      </c>
      <c r="F284" s="9" t="n">
        <v>27</v>
      </c>
      <c r="G284" s="10" t="n">
        <f aca="false">C284*F284</f>
        <v>6750</v>
      </c>
    </row>
    <row r="285" customFormat="false" ht="14.4" hidden="false" customHeight="false" outlineLevel="0" collapsed="false">
      <c r="B285" s="0" t="s">
        <v>144</v>
      </c>
      <c r="C285" s="7" t="n">
        <v>250</v>
      </c>
      <c r="D285" s="8" t="n">
        <v>44769</v>
      </c>
      <c r="E285" s="8" t="n">
        <v>44781</v>
      </c>
      <c r="F285" s="9" t="n">
        <v>27</v>
      </c>
      <c r="G285" s="10" t="n">
        <f aca="false">C285*F285</f>
        <v>6750</v>
      </c>
    </row>
    <row r="286" customFormat="false" ht="14.4" hidden="false" customHeight="false" outlineLevel="0" collapsed="false">
      <c r="B286" s="0" t="s">
        <v>287</v>
      </c>
      <c r="C286" s="7" t="n">
        <v>250</v>
      </c>
      <c r="D286" s="8" t="n">
        <v>44799</v>
      </c>
      <c r="E286" s="8" t="n">
        <v>44816</v>
      </c>
      <c r="F286" s="9" t="n">
        <v>27</v>
      </c>
      <c r="G286" s="10" t="n">
        <f aca="false">C286*F286</f>
        <v>6750</v>
      </c>
    </row>
    <row r="287" customFormat="false" ht="14.4" hidden="false" customHeight="false" outlineLevel="0" collapsed="false">
      <c r="B287" s="0" t="s">
        <v>288</v>
      </c>
      <c r="C287" s="7" t="n">
        <v>662.59</v>
      </c>
      <c r="D287" s="8" t="n">
        <v>44804</v>
      </c>
      <c r="E287" s="8" t="n">
        <v>44823</v>
      </c>
      <c r="F287" s="9" t="n">
        <v>27</v>
      </c>
      <c r="G287" s="10" t="n">
        <f aca="false">C287*F287</f>
        <v>17889.93</v>
      </c>
    </row>
    <row r="288" customFormat="false" ht="14.4" hidden="false" customHeight="false" outlineLevel="0" collapsed="false">
      <c r="B288" s="0" t="s">
        <v>289</v>
      </c>
      <c r="C288" s="7" t="n">
        <v>5335.06</v>
      </c>
      <c r="D288" s="8" t="n">
        <v>44804</v>
      </c>
      <c r="E288" s="8" t="n">
        <v>44823</v>
      </c>
      <c r="F288" s="9" t="n">
        <v>27</v>
      </c>
      <c r="G288" s="10" t="n">
        <f aca="false">C288*F288</f>
        <v>144046.62</v>
      </c>
    </row>
    <row r="289" customFormat="false" ht="14.4" hidden="false" customHeight="false" outlineLevel="0" collapsed="false">
      <c r="B289" s="0" t="s">
        <v>290</v>
      </c>
      <c r="C289" s="7" t="n">
        <v>4991.3</v>
      </c>
      <c r="D289" s="8" t="n">
        <v>44804</v>
      </c>
      <c r="E289" s="8" t="n">
        <v>44823</v>
      </c>
      <c r="F289" s="9" t="n">
        <v>27</v>
      </c>
      <c r="G289" s="10" t="n">
        <f aca="false">C289*F289</f>
        <v>134765.1</v>
      </c>
    </row>
    <row r="290" customFormat="false" ht="14.4" hidden="false" customHeight="false" outlineLevel="0" collapsed="false">
      <c r="B290" s="0" t="s">
        <v>291</v>
      </c>
      <c r="C290" s="7" t="n">
        <v>5162.58</v>
      </c>
      <c r="D290" s="8" t="n">
        <v>44804</v>
      </c>
      <c r="E290" s="8" t="n">
        <v>44823</v>
      </c>
      <c r="F290" s="9" t="n">
        <v>27</v>
      </c>
      <c r="G290" s="10" t="n">
        <f aca="false">C290*F290</f>
        <v>139389.66</v>
      </c>
    </row>
    <row r="291" customFormat="false" ht="14.4" hidden="false" customHeight="false" outlineLevel="0" collapsed="false">
      <c r="B291" s="0" t="s">
        <v>292</v>
      </c>
      <c r="C291" s="7" t="n">
        <v>909.26</v>
      </c>
      <c r="D291" s="8" t="n">
        <v>44804</v>
      </c>
      <c r="E291" s="8" t="n">
        <v>44823</v>
      </c>
      <c r="F291" s="9" t="n">
        <v>27</v>
      </c>
      <c r="G291" s="10" t="n">
        <f aca="false">C291*F291</f>
        <v>24550.02</v>
      </c>
    </row>
    <row r="292" customFormat="false" ht="14.4" hidden="false" customHeight="false" outlineLevel="0" collapsed="false">
      <c r="B292" s="0" t="s">
        <v>293</v>
      </c>
      <c r="C292" s="7" t="n">
        <v>143.07</v>
      </c>
      <c r="D292" s="8" t="n">
        <v>44804</v>
      </c>
      <c r="E292" s="8" t="n">
        <v>44823</v>
      </c>
      <c r="F292" s="9" t="n">
        <v>27</v>
      </c>
      <c r="G292" s="10" t="n">
        <f aca="false">C292*F292</f>
        <v>3862.89</v>
      </c>
    </row>
    <row r="293" customFormat="false" ht="14.4" hidden="false" customHeight="false" outlineLevel="0" collapsed="false">
      <c r="B293" s="0" t="s">
        <v>294</v>
      </c>
      <c r="C293" s="7" t="n">
        <v>256.07</v>
      </c>
      <c r="D293" s="8" t="n">
        <v>44804</v>
      </c>
      <c r="E293" s="8" t="n">
        <v>44823</v>
      </c>
      <c r="F293" s="9" t="n">
        <v>27</v>
      </c>
      <c r="G293" s="10" t="n">
        <f aca="false">C293*F293</f>
        <v>6913.89</v>
      </c>
    </row>
    <row r="294" customFormat="false" ht="14.4" hidden="false" customHeight="false" outlineLevel="0" collapsed="false">
      <c r="B294" s="0" t="s">
        <v>295</v>
      </c>
      <c r="C294" s="7" t="n">
        <v>863.38</v>
      </c>
      <c r="D294" s="8" t="n">
        <v>44804</v>
      </c>
      <c r="E294" s="8" t="n">
        <v>44823</v>
      </c>
      <c r="F294" s="9" t="n">
        <v>27</v>
      </c>
      <c r="G294" s="10" t="n">
        <f aca="false">C294*F294</f>
        <v>23311.26</v>
      </c>
    </row>
    <row r="295" customFormat="false" ht="14.4" hidden="false" customHeight="false" outlineLevel="0" collapsed="false">
      <c r="B295" s="0" t="s">
        <v>296</v>
      </c>
      <c r="C295" s="7" t="n">
        <v>863.38</v>
      </c>
      <c r="D295" s="8" t="n">
        <v>44804</v>
      </c>
      <c r="E295" s="8" t="n">
        <v>44823</v>
      </c>
      <c r="F295" s="9" t="n">
        <v>27</v>
      </c>
      <c r="G295" s="10" t="n">
        <f aca="false">C295*F295</f>
        <v>23311.26</v>
      </c>
    </row>
    <row r="296" customFormat="false" ht="14.4" hidden="false" customHeight="false" outlineLevel="0" collapsed="false">
      <c r="B296" s="0" t="s">
        <v>297</v>
      </c>
      <c r="C296" s="7" t="n">
        <v>812.32</v>
      </c>
      <c r="D296" s="8" t="n">
        <v>44804</v>
      </c>
      <c r="E296" s="8" t="n">
        <v>44823</v>
      </c>
      <c r="F296" s="9" t="n">
        <v>27</v>
      </c>
      <c r="G296" s="10" t="n">
        <f aca="false">C296*F296</f>
        <v>21932.64</v>
      </c>
    </row>
    <row r="297" customFormat="false" ht="14.4" hidden="false" customHeight="false" outlineLevel="0" collapsed="false">
      <c r="B297" s="0" t="s">
        <v>298</v>
      </c>
      <c r="C297" s="7" t="n">
        <v>1280</v>
      </c>
      <c r="D297" s="8" t="n">
        <v>44804</v>
      </c>
      <c r="E297" s="8" t="n">
        <v>44830</v>
      </c>
      <c r="F297" s="9" t="n">
        <v>27</v>
      </c>
      <c r="G297" s="10" t="n">
        <f aca="false">C297*F297</f>
        <v>34560</v>
      </c>
    </row>
    <row r="298" customFormat="false" ht="14.4" hidden="false" customHeight="false" outlineLevel="0" collapsed="false">
      <c r="B298" s="0" t="s">
        <v>299</v>
      </c>
      <c r="C298" s="7" t="n">
        <v>2703</v>
      </c>
      <c r="D298" s="8" t="n">
        <v>44804</v>
      </c>
      <c r="E298" s="8" t="n">
        <v>44830</v>
      </c>
      <c r="F298" s="9" t="n">
        <v>27</v>
      </c>
      <c r="G298" s="10" t="n">
        <f aca="false">C298*F298</f>
        <v>72981</v>
      </c>
    </row>
    <row r="299" customFormat="false" ht="14.4" hidden="false" customHeight="false" outlineLevel="0" collapsed="false">
      <c r="B299" s="0" t="s">
        <v>300</v>
      </c>
      <c r="C299" s="7" t="n">
        <v>1808.04</v>
      </c>
      <c r="D299" s="8" t="n">
        <v>44834</v>
      </c>
      <c r="E299" s="8" t="n">
        <v>44834</v>
      </c>
      <c r="F299" s="9" t="n">
        <v>27</v>
      </c>
      <c r="G299" s="10" t="n">
        <f aca="false">C299*F299</f>
        <v>48817.08</v>
      </c>
    </row>
    <row r="300" customFormat="false" ht="14.4" hidden="false" customHeight="false" outlineLevel="0" collapsed="false">
      <c r="B300" s="0" t="s">
        <v>301</v>
      </c>
      <c r="C300" s="7" t="n">
        <v>901.8</v>
      </c>
      <c r="D300" s="8" t="n">
        <v>44773</v>
      </c>
      <c r="E300" s="8" t="n">
        <v>44777</v>
      </c>
      <c r="F300" s="9" t="n">
        <v>27</v>
      </c>
      <c r="G300" s="10" t="n">
        <f aca="false">C300*F300</f>
        <v>24348.6</v>
      </c>
    </row>
    <row r="301" customFormat="false" ht="14.4" hidden="false" customHeight="false" outlineLevel="0" collapsed="false">
      <c r="B301" s="0" t="s">
        <v>302</v>
      </c>
      <c r="C301" s="7" t="n">
        <v>20093.57</v>
      </c>
      <c r="D301" s="8" t="n">
        <v>44804</v>
      </c>
      <c r="E301" s="8" t="n">
        <v>44823</v>
      </c>
      <c r="F301" s="9" t="n">
        <v>27</v>
      </c>
      <c r="G301" s="10" t="n">
        <f aca="false">C301*F301</f>
        <v>542526.39</v>
      </c>
    </row>
    <row r="302" customFormat="false" ht="14.4" hidden="false" customHeight="false" outlineLevel="0" collapsed="false">
      <c r="B302" s="0" t="s">
        <v>303</v>
      </c>
      <c r="C302" s="7" t="n">
        <v>12652.59</v>
      </c>
      <c r="D302" s="8" t="n">
        <v>44804</v>
      </c>
      <c r="E302" s="8" t="n">
        <v>44823</v>
      </c>
      <c r="F302" s="9" t="n">
        <v>27</v>
      </c>
      <c r="G302" s="10" t="n">
        <f aca="false">C302*F302</f>
        <v>341619.93</v>
      </c>
    </row>
    <row r="303" customFormat="false" ht="14.4" hidden="false" customHeight="false" outlineLevel="0" collapsed="false">
      <c r="B303" s="0" t="s">
        <v>304</v>
      </c>
      <c r="C303" s="7" t="n">
        <v>8322.67</v>
      </c>
      <c r="D303" s="8" t="n">
        <v>44804</v>
      </c>
      <c r="E303" s="8" t="n">
        <v>44823</v>
      </c>
      <c r="F303" s="9" t="n">
        <v>27</v>
      </c>
      <c r="G303" s="10" t="n">
        <f aca="false">C303*F303</f>
        <v>224712.09</v>
      </c>
    </row>
    <row r="304" customFormat="false" ht="14.4" hidden="false" customHeight="false" outlineLevel="0" collapsed="false">
      <c r="B304" s="0" t="s">
        <v>305</v>
      </c>
      <c r="C304" s="7" t="n">
        <v>350</v>
      </c>
      <c r="D304" s="8" t="n">
        <v>44773</v>
      </c>
      <c r="E304" s="8" t="n">
        <v>44826</v>
      </c>
      <c r="F304" s="9" t="n">
        <v>27</v>
      </c>
      <c r="G304" s="10" t="n">
        <f aca="false">C304*F304</f>
        <v>9450</v>
      </c>
    </row>
    <row r="305" customFormat="false" ht="14.4" hidden="false" customHeight="false" outlineLevel="0" collapsed="false">
      <c r="B305" s="0" t="s">
        <v>306</v>
      </c>
      <c r="C305" s="7" t="n">
        <v>5083.33</v>
      </c>
      <c r="D305" s="8" t="n">
        <v>44773</v>
      </c>
      <c r="E305" s="8" t="n">
        <v>44826</v>
      </c>
      <c r="F305" s="9" t="n">
        <v>27</v>
      </c>
      <c r="G305" s="10" t="n">
        <f aca="false">C305*F305</f>
        <v>137249.91</v>
      </c>
    </row>
    <row r="306" customFormat="false" ht="14.4" hidden="false" customHeight="false" outlineLevel="0" collapsed="false">
      <c r="B306" s="0" t="s">
        <v>307</v>
      </c>
      <c r="C306" s="7" t="n">
        <v>3975</v>
      </c>
      <c r="D306" s="8" t="n">
        <v>44773</v>
      </c>
      <c r="E306" s="8" t="n">
        <v>44826</v>
      </c>
      <c r="F306" s="9" t="n">
        <v>27</v>
      </c>
      <c r="G306" s="10" t="n">
        <f aca="false">C306*F306</f>
        <v>107325</v>
      </c>
    </row>
    <row r="307" customFormat="false" ht="14.4" hidden="false" customHeight="false" outlineLevel="0" collapsed="false">
      <c r="B307" s="0" t="s">
        <v>308</v>
      </c>
      <c r="C307" s="7" t="n">
        <v>240</v>
      </c>
      <c r="D307" s="8" t="n">
        <v>44773</v>
      </c>
      <c r="E307" s="8" t="n">
        <v>44826</v>
      </c>
      <c r="F307" s="9" t="n">
        <v>27</v>
      </c>
      <c r="G307" s="10" t="n">
        <f aca="false">C307*F307</f>
        <v>6480</v>
      </c>
    </row>
    <row r="308" customFormat="false" ht="14.4" hidden="false" customHeight="false" outlineLevel="0" collapsed="false">
      <c r="B308" s="0" t="s">
        <v>309</v>
      </c>
      <c r="C308" s="7" t="n">
        <v>1550</v>
      </c>
      <c r="D308" s="8" t="n">
        <v>44773</v>
      </c>
      <c r="E308" s="8" t="n">
        <v>44826</v>
      </c>
      <c r="F308" s="9" t="n">
        <v>27</v>
      </c>
      <c r="G308" s="10" t="n">
        <f aca="false">C308*F308</f>
        <v>41850</v>
      </c>
    </row>
    <row r="309" customFormat="false" ht="14.4" hidden="false" customHeight="false" outlineLevel="0" collapsed="false">
      <c r="B309" s="0" t="s">
        <v>310</v>
      </c>
      <c r="C309" s="7" t="n">
        <v>75</v>
      </c>
      <c r="D309" s="8" t="n">
        <v>44773</v>
      </c>
      <c r="E309" s="8" t="n">
        <v>44826</v>
      </c>
      <c r="F309" s="9" t="n">
        <v>27</v>
      </c>
      <c r="G309" s="10" t="n">
        <f aca="false">C309*F309</f>
        <v>2025</v>
      </c>
    </row>
    <row r="310" customFormat="false" ht="14.4" hidden="false" customHeight="false" outlineLevel="0" collapsed="false">
      <c r="B310" s="0" t="s">
        <v>311</v>
      </c>
      <c r="C310" s="7" t="n">
        <v>650</v>
      </c>
      <c r="D310" s="8" t="n">
        <v>44773</v>
      </c>
      <c r="E310" s="8" t="n">
        <v>44826</v>
      </c>
      <c r="F310" s="9" t="n">
        <v>27</v>
      </c>
      <c r="G310" s="10" t="n">
        <f aca="false">C310*F310</f>
        <v>17550</v>
      </c>
    </row>
    <row r="311" customFormat="false" ht="14.4" hidden="false" customHeight="false" outlineLevel="0" collapsed="false">
      <c r="B311" s="0" t="s">
        <v>312</v>
      </c>
      <c r="C311" s="7" t="n">
        <v>100</v>
      </c>
      <c r="D311" s="8" t="n">
        <v>44773</v>
      </c>
      <c r="E311" s="8" t="n">
        <v>44826</v>
      </c>
      <c r="F311" s="9" t="n">
        <v>27</v>
      </c>
      <c r="G311" s="10" t="n">
        <f aca="false">C311*F311</f>
        <v>2700</v>
      </c>
    </row>
    <row r="312" customFormat="false" ht="14.4" hidden="false" customHeight="false" outlineLevel="0" collapsed="false">
      <c r="B312" s="0" t="s">
        <v>313</v>
      </c>
      <c r="C312" s="7" t="n">
        <v>225</v>
      </c>
      <c r="D312" s="8" t="n">
        <v>44773</v>
      </c>
      <c r="E312" s="8" t="n">
        <v>44826</v>
      </c>
      <c r="F312" s="9" t="n">
        <v>27</v>
      </c>
      <c r="G312" s="10" t="n">
        <f aca="false">C312*F312</f>
        <v>6075</v>
      </c>
    </row>
    <row r="313" customFormat="false" ht="14.4" hidden="false" customHeight="false" outlineLevel="0" collapsed="false">
      <c r="B313" s="0" t="s">
        <v>314</v>
      </c>
      <c r="C313" s="7" t="n">
        <v>595.5</v>
      </c>
      <c r="D313" s="8" t="n">
        <v>44772</v>
      </c>
      <c r="E313" s="8" t="n">
        <v>44812</v>
      </c>
      <c r="F313" s="9" t="n">
        <v>27</v>
      </c>
      <c r="G313" s="10" t="n">
        <f aca="false">C313*F313</f>
        <v>16078.5</v>
      </c>
    </row>
    <row r="314" customFormat="false" ht="14.4" hidden="false" customHeight="false" outlineLevel="0" collapsed="false">
      <c r="B314" s="0" t="s">
        <v>315</v>
      </c>
      <c r="C314" s="7" t="n">
        <v>3171.52</v>
      </c>
      <c r="D314" s="8" t="n">
        <v>44754</v>
      </c>
      <c r="E314" s="8" t="n">
        <v>44771</v>
      </c>
      <c r="F314" s="9" t="n">
        <v>27</v>
      </c>
      <c r="G314" s="10" t="n">
        <f aca="false">C314*F314</f>
        <v>85631.04</v>
      </c>
    </row>
    <row r="315" customFormat="false" ht="14.4" hidden="false" customHeight="false" outlineLevel="0" collapsed="false">
      <c r="B315" s="0" t="s">
        <v>316</v>
      </c>
      <c r="C315" s="7" t="n">
        <v>270.4</v>
      </c>
      <c r="D315" s="8" t="n">
        <v>44804</v>
      </c>
      <c r="E315" s="8" t="n">
        <v>44810</v>
      </c>
      <c r="F315" s="9" t="n">
        <v>27</v>
      </c>
      <c r="G315" s="10" t="n">
        <f aca="false">C315*F315</f>
        <v>7300.8</v>
      </c>
    </row>
    <row r="316" customFormat="false" ht="14.4" hidden="false" customHeight="false" outlineLevel="0" collapsed="false">
      <c r="B316" s="0" t="s">
        <v>317</v>
      </c>
      <c r="C316" s="7" t="n">
        <v>783.36</v>
      </c>
      <c r="D316" s="8" t="n">
        <v>44742</v>
      </c>
      <c r="E316" s="8" t="n">
        <v>44778</v>
      </c>
      <c r="F316" s="9" t="n">
        <v>27</v>
      </c>
      <c r="G316" s="10" t="n">
        <f aca="false">C316*F316</f>
        <v>21150.72</v>
      </c>
    </row>
    <row r="317" customFormat="false" ht="14.4" hidden="false" customHeight="false" outlineLevel="0" collapsed="false">
      <c r="B317" s="0" t="s">
        <v>318</v>
      </c>
      <c r="C317" s="7" t="n">
        <v>16069.2</v>
      </c>
      <c r="D317" s="8" t="n">
        <v>44813</v>
      </c>
      <c r="E317" s="8" t="n">
        <v>44826</v>
      </c>
      <c r="F317" s="9" t="n">
        <v>27</v>
      </c>
      <c r="G317" s="10" t="n">
        <f aca="false">C317*F317</f>
        <v>433868.4</v>
      </c>
    </row>
    <row r="318" customFormat="false" ht="14.4" hidden="false" customHeight="false" outlineLevel="0" collapsed="false">
      <c r="B318" s="0" t="s">
        <v>319</v>
      </c>
      <c r="C318" s="7" t="n">
        <v>40765.44</v>
      </c>
      <c r="D318" s="8" t="n">
        <v>44813</v>
      </c>
      <c r="E318" s="8" t="n">
        <v>44826</v>
      </c>
      <c r="F318" s="9" t="n">
        <v>27</v>
      </c>
      <c r="G318" s="10" t="n">
        <f aca="false">C318*F318</f>
        <v>1100666.88</v>
      </c>
    </row>
    <row r="319" customFormat="false" ht="14.4" hidden="false" customHeight="false" outlineLevel="0" collapsed="false">
      <c r="B319" s="0" t="s">
        <v>320</v>
      </c>
      <c r="C319" s="7" t="n">
        <v>14900</v>
      </c>
      <c r="D319" s="8" t="n">
        <v>44804</v>
      </c>
      <c r="E319" s="8" t="n">
        <v>44831</v>
      </c>
      <c r="F319" s="9" t="n">
        <v>27</v>
      </c>
      <c r="G319" s="10" t="n">
        <f aca="false">C319*F319</f>
        <v>402300</v>
      </c>
    </row>
    <row r="320" customFormat="false" ht="14.4" hidden="false" customHeight="false" outlineLevel="0" collapsed="false">
      <c r="B320" s="0" t="s">
        <v>321</v>
      </c>
      <c r="C320" s="7" t="n">
        <v>21280</v>
      </c>
      <c r="D320" s="8" t="n">
        <v>44804</v>
      </c>
      <c r="E320" s="8" t="n">
        <v>44831</v>
      </c>
      <c r="F320" s="9" t="n">
        <v>27</v>
      </c>
      <c r="G320" s="10" t="n">
        <f aca="false">C320*F320</f>
        <v>574560</v>
      </c>
    </row>
    <row r="321" customFormat="false" ht="14.4" hidden="false" customHeight="false" outlineLevel="0" collapsed="false">
      <c r="B321" s="0" t="s">
        <v>322</v>
      </c>
      <c r="C321" s="7" t="n">
        <v>1014.75</v>
      </c>
      <c r="D321" s="8" t="n">
        <v>44804</v>
      </c>
      <c r="E321" s="8" t="n">
        <v>44811</v>
      </c>
      <c r="F321" s="9" t="n">
        <v>27</v>
      </c>
      <c r="G321" s="10" t="n">
        <f aca="false">C321*F321</f>
        <v>27398.25</v>
      </c>
    </row>
    <row r="322" customFormat="false" ht="14.4" hidden="false" customHeight="false" outlineLevel="0" collapsed="false">
      <c r="B322" s="0" t="s">
        <v>323</v>
      </c>
      <c r="C322" s="7" t="n">
        <v>1200</v>
      </c>
      <c r="D322" s="8" t="n">
        <v>44804</v>
      </c>
      <c r="E322" s="8" t="n">
        <v>44834</v>
      </c>
      <c r="F322" s="9" t="n">
        <v>27</v>
      </c>
      <c r="G322" s="10" t="n">
        <f aca="false">C322*F322</f>
        <v>32400</v>
      </c>
    </row>
    <row r="323" customFormat="false" ht="14.4" hidden="false" customHeight="false" outlineLevel="0" collapsed="false">
      <c r="B323" s="0" t="s">
        <v>324</v>
      </c>
      <c r="C323" s="7" t="n">
        <v>25</v>
      </c>
      <c r="D323" s="8" t="n">
        <v>44761</v>
      </c>
      <c r="E323" s="8" t="n">
        <v>44826</v>
      </c>
      <c r="F323" s="9" t="n">
        <v>27</v>
      </c>
      <c r="G323" s="10" t="n">
        <f aca="false">C323*F323</f>
        <v>675</v>
      </c>
    </row>
    <row r="324" customFormat="false" ht="14.4" hidden="false" customHeight="false" outlineLevel="0" collapsed="false">
      <c r="B324" s="0" t="s">
        <v>325</v>
      </c>
      <c r="C324" s="7" t="n">
        <v>28961.01</v>
      </c>
      <c r="D324" s="8" t="n">
        <v>44818</v>
      </c>
      <c r="E324" s="8" t="n">
        <v>44818</v>
      </c>
      <c r="F324" s="9" t="n">
        <v>27</v>
      </c>
      <c r="G324" s="10" t="n">
        <f aca="false">C324*F324</f>
        <v>781947.27</v>
      </c>
    </row>
    <row r="325" customFormat="false" ht="14.4" hidden="false" customHeight="false" outlineLevel="0" collapsed="false">
      <c r="B325" s="0" t="s">
        <v>326</v>
      </c>
      <c r="C325" s="7" t="n">
        <v>4500</v>
      </c>
      <c r="D325" s="8" t="n">
        <v>44806</v>
      </c>
      <c r="E325" s="8" t="n">
        <v>44806</v>
      </c>
      <c r="F325" s="9" t="n">
        <v>27</v>
      </c>
      <c r="G325" s="10" t="n">
        <f aca="false">C325*F325</f>
        <v>121500</v>
      </c>
    </row>
    <row r="326" customFormat="false" ht="14.4" hidden="false" customHeight="false" outlineLevel="0" collapsed="false">
      <c r="B326" s="0" t="s">
        <v>327</v>
      </c>
      <c r="C326" s="7" t="n">
        <v>25</v>
      </c>
      <c r="D326" s="8" t="n">
        <v>44832</v>
      </c>
      <c r="E326" s="8" t="n">
        <v>44833</v>
      </c>
      <c r="F326" s="9" t="n">
        <v>27</v>
      </c>
      <c r="G326" s="10" t="n">
        <f aca="false">C326*F326</f>
        <v>675</v>
      </c>
    </row>
    <row r="327" customFormat="false" ht="14.4" hidden="false" customHeight="false" outlineLevel="0" collapsed="false">
      <c r="B327" s="0" t="s">
        <v>328</v>
      </c>
      <c r="C327" s="7" t="n">
        <v>21270</v>
      </c>
      <c r="D327" s="8" t="n">
        <v>44776</v>
      </c>
      <c r="E327" s="8" t="n">
        <v>44802</v>
      </c>
      <c r="F327" s="9" t="n">
        <v>27</v>
      </c>
      <c r="G327" s="10" t="n">
        <f aca="false">C327*F327</f>
        <v>574290</v>
      </c>
    </row>
    <row r="328" customFormat="false" ht="14.4" hidden="false" customHeight="false" outlineLevel="0" collapsed="false">
      <c r="B328" s="0" t="s">
        <v>329</v>
      </c>
      <c r="C328" s="7" t="n">
        <v>6300</v>
      </c>
      <c r="D328" s="8" t="n">
        <v>44804</v>
      </c>
      <c r="E328" s="8" t="n">
        <v>44809</v>
      </c>
      <c r="F328" s="9" t="n">
        <v>27</v>
      </c>
      <c r="G328" s="10" t="n">
        <f aca="false">C328*F328</f>
        <v>170100</v>
      </c>
    </row>
    <row r="329" customFormat="false" ht="14.4" hidden="false" customHeight="false" outlineLevel="0" collapsed="false">
      <c r="B329" s="0" t="s">
        <v>330</v>
      </c>
      <c r="C329" s="7" t="n">
        <v>12052</v>
      </c>
      <c r="D329" s="8" t="n">
        <v>44804</v>
      </c>
      <c r="E329" s="8" t="n">
        <v>44819</v>
      </c>
      <c r="F329" s="9" t="n">
        <v>27</v>
      </c>
      <c r="G329" s="10" t="n">
        <f aca="false">C329*F329</f>
        <v>325404</v>
      </c>
    </row>
    <row r="330" customFormat="false" ht="14.4" hidden="false" customHeight="false" outlineLevel="0" collapsed="false">
      <c r="B330" s="0" t="s">
        <v>331</v>
      </c>
      <c r="C330" s="7" t="n">
        <v>926.37</v>
      </c>
      <c r="D330" s="8" t="n">
        <v>44823</v>
      </c>
      <c r="E330" s="8" t="n">
        <v>44831</v>
      </c>
      <c r="F330" s="9" t="n">
        <v>27</v>
      </c>
      <c r="G330" s="10" t="n">
        <f aca="false">C330*F330</f>
        <v>25011.99</v>
      </c>
    </row>
    <row r="331" customFormat="false" ht="14.4" hidden="false" customHeight="false" outlineLevel="0" collapsed="false">
      <c r="B331" s="0" t="s">
        <v>332</v>
      </c>
      <c r="C331" s="7" t="n">
        <v>6311.6</v>
      </c>
      <c r="D331" s="8" t="n">
        <v>44793</v>
      </c>
      <c r="E331" s="8" t="n">
        <v>44811</v>
      </c>
      <c r="F331" s="9" t="n">
        <v>27</v>
      </c>
      <c r="G331" s="10" t="n">
        <f aca="false">C331*F331</f>
        <v>170413.2</v>
      </c>
    </row>
    <row r="332" customFormat="false" ht="14.4" hidden="false" customHeight="false" outlineLevel="0" collapsed="false">
      <c r="B332" s="0" t="s">
        <v>333</v>
      </c>
      <c r="C332" s="7" t="n">
        <v>53250.4</v>
      </c>
      <c r="D332" s="8" t="n">
        <v>44773</v>
      </c>
      <c r="E332" s="8" t="n">
        <v>44834</v>
      </c>
      <c r="F332" s="9" t="n">
        <v>27</v>
      </c>
      <c r="G332" s="10" t="n">
        <f aca="false">C332*F332</f>
        <v>1437760.8</v>
      </c>
    </row>
    <row r="333" customFormat="false" ht="14.4" hidden="false" customHeight="false" outlineLevel="0" collapsed="false">
      <c r="B333" s="0" t="s">
        <v>334</v>
      </c>
      <c r="C333" s="7" t="n">
        <v>71173.2</v>
      </c>
      <c r="D333" s="8" t="n">
        <v>44804</v>
      </c>
      <c r="E333" s="8" t="n">
        <v>44834</v>
      </c>
      <c r="F333" s="9" t="n">
        <v>27</v>
      </c>
      <c r="G333" s="10" t="n">
        <f aca="false">C333*F333</f>
        <v>1921676.4</v>
      </c>
    </row>
    <row r="334" customFormat="false" ht="14.4" hidden="false" customHeight="false" outlineLevel="0" collapsed="false">
      <c r="B334" s="0" t="s">
        <v>335</v>
      </c>
      <c r="C334" s="7" t="n">
        <v>64846.98</v>
      </c>
      <c r="D334" s="8" t="n">
        <v>44804</v>
      </c>
      <c r="E334" s="8" t="n">
        <v>44834</v>
      </c>
      <c r="F334" s="9" t="n">
        <v>27</v>
      </c>
      <c r="G334" s="10" t="n">
        <f aca="false">C334*F334</f>
        <v>1750868.46</v>
      </c>
    </row>
    <row r="335" customFormat="false" ht="14.4" hidden="false" customHeight="false" outlineLevel="0" collapsed="false">
      <c r="B335" s="0" t="s">
        <v>336</v>
      </c>
      <c r="C335" s="7" t="n">
        <v>1933.3</v>
      </c>
      <c r="D335" s="8" t="n">
        <v>44790</v>
      </c>
      <c r="E335" s="8" t="n">
        <v>44810</v>
      </c>
      <c r="F335" s="9" t="n">
        <v>27</v>
      </c>
      <c r="G335" s="10" t="n">
        <f aca="false">C335*F335</f>
        <v>52199.1</v>
      </c>
    </row>
    <row r="336" customFormat="false" ht="14.4" hidden="false" customHeight="false" outlineLevel="0" collapsed="false">
      <c r="B336" s="0" t="s">
        <v>337</v>
      </c>
      <c r="C336" s="7" t="n">
        <v>12033.29</v>
      </c>
      <c r="D336" s="8" t="n">
        <v>44793</v>
      </c>
      <c r="E336" s="8" t="n">
        <v>44813</v>
      </c>
      <c r="F336" s="9" t="n">
        <v>27</v>
      </c>
      <c r="G336" s="10" t="n">
        <f aca="false">C336*F336</f>
        <v>324898.83</v>
      </c>
    </row>
    <row r="337" customFormat="false" ht="14.4" hidden="false" customHeight="false" outlineLevel="0" collapsed="false">
      <c r="B337" s="0" t="s">
        <v>338</v>
      </c>
      <c r="C337" s="7" t="n">
        <v>250</v>
      </c>
      <c r="D337" s="8" t="n">
        <v>44761</v>
      </c>
      <c r="E337" s="8" t="n">
        <v>44785</v>
      </c>
      <c r="F337" s="9" t="n">
        <v>27</v>
      </c>
      <c r="G337" s="10" t="n">
        <f aca="false">C337*F337</f>
        <v>6750</v>
      </c>
    </row>
    <row r="338" customFormat="false" ht="14.4" hidden="false" customHeight="false" outlineLevel="0" collapsed="false">
      <c r="B338" s="0" t="s">
        <v>339</v>
      </c>
      <c r="C338" s="7" t="n">
        <v>2250</v>
      </c>
      <c r="D338" s="8" t="n">
        <v>44810</v>
      </c>
      <c r="E338" s="8" t="n">
        <v>44810</v>
      </c>
      <c r="F338" s="9" t="n">
        <v>27</v>
      </c>
      <c r="G338" s="10" t="n">
        <f aca="false">C338*F338</f>
        <v>60750</v>
      </c>
    </row>
    <row r="339" customFormat="false" ht="14.4" hidden="false" customHeight="false" outlineLevel="0" collapsed="false">
      <c r="B339" s="0" t="s">
        <v>340</v>
      </c>
      <c r="C339" s="7" t="n">
        <v>112.52</v>
      </c>
      <c r="D339" s="8" t="n">
        <v>44804</v>
      </c>
      <c r="E339" s="8" t="n">
        <v>44833</v>
      </c>
      <c r="F339" s="9" t="n">
        <v>27</v>
      </c>
      <c r="G339" s="10" t="n">
        <f aca="false">C339*F339</f>
        <v>3038.04</v>
      </c>
    </row>
    <row r="340" customFormat="false" ht="14.4" hidden="false" customHeight="false" outlineLevel="0" collapsed="false">
      <c r="B340" s="0" t="s">
        <v>341</v>
      </c>
      <c r="C340" s="7" t="n">
        <v>77.68</v>
      </c>
      <c r="D340" s="8" t="n">
        <v>44834</v>
      </c>
      <c r="E340" s="8" t="n">
        <v>44834</v>
      </c>
      <c r="F340" s="9" t="n">
        <v>27</v>
      </c>
      <c r="G340" s="10" t="n">
        <f aca="false">C340*F340</f>
        <v>2097.36</v>
      </c>
    </row>
    <row r="341" customFormat="false" ht="14.4" hidden="false" customHeight="false" outlineLevel="0" collapsed="false">
      <c r="B341" s="0" t="s">
        <v>342</v>
      </c>
      <c r="C341" s="7" t="n">
        <v>7950</v>
      </c>
      <c r="D341" s="8" t="n">
        <v>44804</v>
      </c>
      <c r="E341" s="8" t="n">
        <v>44831</v>
      </c>
      <c r="F341" s="9" t="n">
        <v>27</v>
      </c>
      <c r="G341" s="10" t="n">
        <f aca="false">C341*F341</f>
        <v>214650</v>
      </c>
    </row>
    <row r="342" customFormat="false" ht="14.4" hidden="false" customHeight="false" outlineLevel="0" collapsed="false">
      <c r="B342" s="11"/>
      <c r="C342" s="12" t="n">
        <f aca="false">SUM(C5:C341)</f>
        <v>7623334.07</v>
      </c>
      <c r="D342" s="11"/>
      <c r="E342" s="11"/>
      <c r="F342" s="13"/>
      <c r="G342" s="12" t="n">
        <f aca="false">SUM(G5:G341)</f>
        <v>158168452.1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04:05Z</dcterms:created>
  <dc:creator>Annalisa</dc:creator>
  <dc:description/>
  <dc:language>en-US</dc:language>
  <cp:lastModifiedBy>Andrea Lavecchia</cp:lastModifiedBy>
  <cp:lastPrinted>2015-04-27T06:46:32Z</cp:lastPrinted>
  <dcterms:modified xsi:type="dcterms:W3CDTF">2022-10-13T14:54:41Z</dcterms:modified>
  <cp:revision>0</cp:revision>
  <dc:subject/>
  <dc:title/>
</cp:coreProperties>
</file>