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trimestre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+ se pagamento dopo la scadenza
- se pagamento prima de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1</xdr:rowOff>
              </xdr:from>
              <xdr:to>
                <xdr:col>7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prodotto fra importo della fattura e giorni di ritardo del pagamento rispetto alla scad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11</xdr:rowOff>
              </xdr:from>
              <xdr:to>
                <xdr:col>8</xdr:col>
                <xdr:colOff>-41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9" uniqueCount="1771">
  <si>
    <t xml:space="preserve">INDICE DI TEMPESTIVITA' DEI PAGAMENTI PERIODO</t>
  </si>
  <si>
    <t xml:space="preserve">FATTURE</t>
  </si>
  <si>
    <t xml:space="preserve">Importo                                                      in € </t>
  </si>
  <si>
    <t xml:space="preserve">DATA SCADENZA FATTURA</t>
  </si>
  <si>
    <t xml:space="preserve">DATA PAGAMENTO FATTURA</t>
  </si>
  <si>
    <r>
      <rPr>
        <b val="true"/>
        <sz val="11"/>
        <color rgb="FF000000"/>
        <rFont val="Arial"/>
        <family val="2"/>
        <charset val="1"/>
      </rPr>
      <t xml:space="preserve">PAGAMENTO                   </t>
    </r>
    <r>
      <rPr>
        <b val="true"/>
        <sz val="8"/>
        <color rgb="FF000000"/>
        <rFont val="Arial"/>
        <family val="2"/>
        <charset val="1"/>
      </rPr>
      <t xml:space="preserve">n. gg. + dopo / - prima della scadenza</t>
    </r>
  </si>
  <si>
    <r>
      <rPr>
        <b val="true"/>
        <sz val="11"/>
        <color rgb="FF000000"/>
        <rFont val="Arial"/>
        <family val="2"/>
        <charset val="1"/>
      </rPr>
      <t xml:space="preserve">IMPORTO                      </t>
    </r>
    <r>
      <rPr>
        <b val="true"/>
        <sz val="12"/>
        <color rgb="FF000000"/>
        <rFont val="Arial"/>
        <family val="2"/>
      </rPr>
      <t xml:space="preserve">x</t>
    </r>
    <r>
      <rPr>
        <b val="true"/>
        <sz val="11"/>
        <color rgb="FF000000"/>
        <rFont val="Arial"/>
        <family val="2"/>
        <charset val="1"/>
      </rPr>
      <t xml:space="preserve">                                        N. GG</t>
    </r>
  </si>
  <si>
    <t xml:space="preserve">39</t>
  </si>
  <si>
    <t xml:space="preserve">31/03/2022</t>
  </si>
  <si>
    <t xml:space="preserve">28/04/2022</t>
  </si>
  <si>
    <t xml:space="preserve">533</t>
  </si>
  <si>
    <t xml:space="preserve">30/04/2022</t>
  </si>
  <si>
    <t xml:space="preserve">30/05/2022</t>
  </si>
  <si>
    <t xml:space="preserve">1042</t>
  </si>
  <si>
    <t xml:space="preserve">31/05/2022</t>
  </si>
  <si>
    <t xml:space="preserve">24/06/2022</t>
  </si>
  <si>
    <t xml:space="preserve">0023002658</t>
  </si>
  <si>
    <t xml:space="preserve">04/04/2022</t>
  </si>
  <si>
    <t xml:space="preserve">0023002853</t>
  </si>
  <si>
    <t xml:space="preserve">10/04/2022</t>
  </si>
  <si>
    <t xml:space="preserve">11/04/2022</t>
  </si>
  <si>
    <t xml:space="preserve">0023002906</t>
  </si>
  <si>
    <t xml:space="preserve">14/04/2022</t>
  </si>
  <si>
    <t xml:space="preserve">0023005485</t>
  </si>
  <si>
    <t xml:space="preserve">13/06/2022</t>
  </si>
  <si>
    <t xml:space="preserve">21/06/2022</t>
  </si>
  <si>
    <t xml:space="preserve">0023004736</t>
  </si>
  <si>
    <t xml:space="preserve">17/06/2022</t>
  </si>
  <si>
    <t xml:space="preserve">3/SP</t>
  </si>
  <si>
    <t xml:space="preserve">12/SP</t>
  </si>
  <si>
    <t xml:space="preserve">105/01</t>
  </si>
  <si>
    <t xml:space="preserve">106/01</t>
  </si>
  <si>
    <t xml:space="preserve">246/01</t>
  </si>
  <si>
    <t xml:space="preserve">247/01</t>
  </si>
  <si>
    <t xml:space="preserve">339/01</t>
  </si>
  <si>
    <t xml:space="preserve">336/01</t>
  </si>
  <si>
    <t xml:space="preserve">338/01</t>
  </si>
  <si>
    <t xml:space="preserve">337/01</t>
  </si>
  <si>
    <t xml:space="preserve">475/01</t>
  </si>
  <si>
    <t xml:space="preserve">476/01</t>
  </si>
  <si>
    <t xml:space="preserve">V1-156</t>
  </si>
  <si>
    <t xml:space="preserve">V1-160</t>
  </si>
  <si>
    <t xml:space="preserve">V1-158</t>
  </si>
  <si>
    <t xml:space="preserve">V1-193</t>
  </si>
  <si>
    <t xml:space="preserve">V1-157</t>
  </si>
  <si>
    <t xml:space="preserve">V1-161</t>
  </si>
  <si>
    <t xml:space="preserve">V1-159</t>
  </si>
  <si>
    <t xml:space="preserve">V1-187</t>
  </si>
  <si>
    <t xml:space="preserve">V1-162</t>
  </si>
  <si>
    <t xml:space="preserve">V1-190</t>
  </si>
  <si>
    <t xml:space="preserve">V1-165</t>
  </si>
  <si>
    <t xml:space="preserve">V1-186</t>
  </si>
  <si>
    <t xml:space="preserve">V1-166</t>
  </si>
  <si>
    <t xml:space="preserve">V1-170</t>
  </si>
  <si>
    <t xml:space="preserve">V1-171</t>
  </si>
  <si>
    <t xml:space="preserve">V1-169</t>
  </si>
  <si>
    <t xml:space="preserve">V1-168</t>
  </si>
  <si>
    <t xml:space="preserve">V1-172</t>
  </si>
  <si>
    <t xml:space="preserve">V1-175</t>
  </si>
  <si>
    <t xml:space="preserve">V1-176</t>
  </si>
  <si>
    <t xml:space="preserve">V1-174</t>
  </si>
  <si>
    <t xml:space="preserve">V1-188</t>
  </si>
  <si>
    <t xml:space="preserve">V1-181</t>
  </si>
  <si>
    <t xml:space="preserve">V1-182</t>
  </si>
  <si>
    <t xml:space="preserve">V1-179</t>
  </si>
  <si>
    <t xml:space="preserve">V1-183</t>
  </si>
  <si>
    <t xml:space="preserve">V1-372</t>
  </si>
  <si>
    <t xml:space="preserve">V1-371</t>
  </si>
  <si>
    <t xml:space="preserve">V1-368</t>
  </si>
  <si>
    <t xml:space="preserve">V1-369</t>
  </si>
  <si>
    <t xml:space="preserve">V1-358</t>
  </si>
  <si>
    <t xml:space="preserve">V1-360</t>
  </si>
  <si>
    <t xml:space="preserve">V1-359</t>
  </si>
  <si>
    <t xml:space="preserve">V1-568</t>
  </si>
  <si>
    <t xml:space="preserve">V1-567</t>
  </si>
  <si>
    <t xml:space="preserve">V1-566</t>
  </si>
  <si>
    <t xml:space="preserve">V1-565</t>
  </si>
  <si>
    <t xml:space="preserve">V1-564</t>
  </si>
  <si>
    <t xml:space="preserve">V1-563</t>
  </si>
  <si>
    <t xml:space="preserve">V1-559</t>
  </si>
  <si>
    <t xml:space="preserve">V1-561</t>
  </si>
  <si>
    <t xml:space="preserve">V1-551</t>
  </si>
  <si>
    <t xml:space="preserve">V1-785</t>
  </si>
  <si>
    <t xml:space="preserve">V1-786</t>
  </si>
  <si>
    <t xml:space="preserve">V1-782</t>
  </si>
  <si>
    <t xml:space="preserve">V1-788</t>
  </si>
  <si>
    <t xml:space="preserve">V1-780</t>
  </si>
  <si>
    <t xml:space="preserve">V1-779</t>
  </si>
  <si>
    <t xml:space="preserve">V1-776</t>
  </si>
  <si>
    <t xml:space="preserve">V1-774</t>
  </si>
  <si>
    <t xml:space="preserve">V1-1006</t>
  </si>
  <si>
    <t xml:space="preserve">V1-1008</t>
  </si>
  <si>
    <t xml:space="preserve">V1-1009</t>
  </si>
  <si>
    <t xml:space="preserve">V1-1007</t>
  </si>
  <si>
    <t xml:space="preserve">V1-773</t>
  </si>
  <si>
    <t xml:space="preserve">V1-1132</t>
  </si>
  <si>
    <t xml:space="preserve">V1-1130</t>
  </si>
  <si>
    <t xml:space="preserve">V1-1131</t>
  </si>
  <si>
    <t xml:space="preserve">V1-1256</t>
  </si>
  <si>
    <t xml:space="preserve">V1-1263</t>
  </si>
  <si>
    <t xml:space="preserve">V5-84</t>
  </si>
  <si>
    <t xml:space="preserve">29/04/2022</t>
  </si>
  <si>
    <t xml:space="preserve">V1-1678</t>
  </si>
  <si>
    <t xml:space="preserve">25/05/2022</t>
  </si>
  <si>
    <t xml:space="preserve">V1-1680</t>
  </si>
  <si>
    <t xml:space="preserve">V1-1681</t>
  </si>
  <si>
    <t xml:space="preserve">V1-1683</t>
  </si>
  <si>
    <t xml:space="preserve">V1-1689</t>
  </si>
  <si>
    <t xml:space="preserve">V1-1691</t>
  </si>
  <si>
    <t xml:space="preserve">V1-1692</t>
  </si>
  <si>
    <t xml:space="preserve">V1-1695</t>
  </si>
  <si>
    <t xml:space="preserve">V1-1675</t>
  </si>
  <si>
    <t xml:space="preserve">V1-1667</t>
  </si>
  <si>
    <t xml:space="preserve">V1-1670</t>
  </si>
  <si>
    <t xml:space="preserve">V1-1668</t>
  </si>
  <si>
    <t xml:space="preserve">V1-1669</t>
  </si>
  <si>
    <t xml:space="preserve">V1-1671</t>
  </si>
  <si>
    <t xml:space="preserve">V1-1672</t>
  </si>
  <si>
    <t xml:space="preserve">V1-1673</t>
  </si>
  <si>
    <t xml:space="preserve">V1-1674</t>
  </si>
  <si>
    <t xml:space="preserve">V1-1676</t>
  </si>
  <si>
    <t xml:space="preserve">V1-1677</t>
  </si>
  <si>
    <t xml:space="preserve">V1-1679</t>
  </si>
  <si>
    <t xml:space="preserve">V1-1682</t>
  </si>
  <si>
    <t xml:space="preserve">V1-1684</t>
  </si>
  <si>
    <t xml:space="preserve">V1-1685</t>
  </si>
  <si>
    <t xml:space="preserve">V1-1686</t>
  </si>
  <si>
    <t xml:space="preserve">V1-1687</t>
  </si>
  <si>
    <t xml:space="preserve">V1-1688</t>
  </si>
  <si>
    <t xml:space="preserve">V1-1690</t>
  </si>
  <si>
    <t xml:space="preserve">V1-1694</t>
  </si>
  <si>
    <t xml:space="preserve">V1-1693</t>
  </si>
  <si>
    <t xml:space="preserve">V1-1918</t>
  </si>
  <si>
    <t xml:space="preserve">V1-1919</t>
  </si>
  <si>
    <t xml:space="preserve">V1-1921</t>
  </si>
  <si>
    <t xml:space="preserve">V1-1925</t>
  </si>
  <si>
    <t xml:space="preserve">V1-1909</t>
  </si>
  <si>
    <t xml:space="preserve">V1-1910</t>
  </si>
  <si>
    <t xml:space="preserve">V1-1911</t>
  </si>
  <si>
    <t xml:space="preserve">V1-1913</t>
  </si>
  <si>
    <t xml:space="preserve">V1-1916</t>
  </si>
  <si>
    <t xml:space="preserve">V1-1923</t>
  </si>
  <si>
    <t xml:space="preserve">V1-1917</t>
  </si>
  <si>
    <t xml:space="preserve">V1-1926</t>
  </si>
  <si>
    <t xml:space="preserve">V1-1924</t>
  </si>
  <si>
    <t xml:space="preserve">V1-1922</t>
  </si>
  <si>
    <t xml:space="preserve">V1-1908</t>
  </si>
  <si>
    <t xml:space="preserve">V1-1912</t>
  </si>
  <si>
    <t xml:space="preserve">V1-1915</t>
  </si>
  <si>
    <t xml:space="preserve">V1-1914</t>
  </si>
  <si>
    <t xml:space="preserve">V1-2049</t>
  </si>
  <si>
    <t xml:space="preserve">V1-2052</t>
  </si>
  <si>
    <t xml:space="preserve">V1-2050</t>
  </si>
  <si>
    <t xml:space="preserve">V1-2051</t>
  </si>
  <si>
    <t xml:space="preserve">V1-2053</t>
  </si>
  <si>
    <t xml:space="preserve">V1-2055</t>
  </si>
  <si>
    <t xml:space="preserve">V1-2054</t>
  </si>
  <si>
    <t xml:space="preserve">V1-2057</t>
  </si>
  <si>
    <t xml:space="preserve">V1-2056</t>
  </si>
  <si>
    <t xml:space="preserve">V1-2199</t>
  </si>
  <si>
    <t xml:space="preserve">V1-2200</t>
  </si>
  <si>
    <t xml:space="preserve">V1-2202</t>
  </si>
  <si>
    <t xml:space="preserve">V1-2201</t>
  </si>
  <si>
    <t xml:space="preserve">V1-2198</t>
  </si>
  <si>
    <t xml:space="preserve">V1-2196</t>
  </si>
  <si>
    <t xml:space="preserve">V1-2203</t>
  </si>
  <si>
    <t xml:space="preserve">V1-2204</t>
  </si>
  <si>
    <t xml:space="preserve">V1-2197</t>
  </si>
  <si>
    <t xml:space="preserve">V1-2194</t>
  </si>
  <si>
    <t xml:space="preserve">V1-2193</t>
  </si>
  <si>
    <t xml:space="preserve">V1-2190</t>
  </si>
  <si>
    <t xml:space="preserve">V1-2195</t>
  </si>
  <si>
    <t xml:space="preserve">V1-2191</t>
  </si>
  <si>
    <t xml:space="preserve">V1-2192</t>
  </si>
  <si>
    <t xml:space="preserve">V1-2382</t>
  </si>
  <si>
    <t xml:space="preserve">V1-2385</t>
  </si>
  <si>
    <t xml:space="preserve">V1-2383</t>
  </si>
  <si>
    <t xml:space="preserve">V1-2384</t>
  </si>
  <si>
    <t xml:space="preserve">V1-2386</t>
  </si>
  <si>
    <t xml:space="preserve">V1-2387</t>
  </si>
  <si>
    <t xml:space="preserve">V1-2388</t>
  </si>
  <si>
    <t xml:space="preserve">V1-2389</t>
  </si>
  <si>
    <t xml:space="preserve">V1-2391</t>
  </si>
  <si>
    <t xml:space="preserve">V1-2392</t>
  </si>
  <si>
    <t xml:space="preserve">V1-2390</t>
  </si>
  <si>
    <t xml:space="preserve">V1-2393</t>
  </si>
  <si>
    <t xml:space="preserve">V1-2394</t>
  </si>
  <si>
    <t xml:space="preserve">V1-2563</t>
  </si>
  <si>
    <t xml:space="preserve">V1-2559</t>
  </si>
  <si>
    <t xml:space="preserve">V1-2560</t>
  </si>
  <si>
    <t xml:space="preserve">V1-2561</t>
  </si>
  <si>
    <t xml:space="preserve">V1-2562</t>
  </si>
  <si>
    <t xml:space="preserve">V1-2682</t>
  </si>
  <si>
    <t xml:space="preserve">V1-2683</t>
  </si>
  <si>
    <t xml:space="preserve">V1-2684</t>
  </si>
  <si>
    <t xml:space="preserve">V1-2685</t>
  </si>
  <si>
    <t xml:space="preserve">V1-2686</t>
  </si>
  <si>
    <t xml:space="preserve">V1-2687</t>
  </si>
  <si>
    <t xml:space="preserve">V1-2826</t>
  </si>
  <si>
    <t xml:space="preserve">V1-2827</t>
  </si>
  <si>
    <t xml:space="preserve">V1-2752</t>
  </si>
  <si>
    <t xml:space="preserve">V1-2753</t>
  </si>
  <si>
    <t xml:space="preserve">V1-3117</t>
  </si>
  <si>
    <t xml:space="preserve">V1-3126</t>
  </si>
  <si>
    <t xml:space="preserve">V1-3128</t>
  </si>
  <si>
    <t xml:space="preserve">V1-3119</t>
  </si>
  <si>
    <t xml:space="preserve">V1-3122</t>
  </si>
  <si>
    <t xml:space="preserve">V1-3124</t>
  </si>
  <si>
    <t xml:space="preserve">V1-3142</t>
  </si>
  <si>
    <t xml:space="preserve">V1-3144</t>
  </si>
  <si>
    <t xml:space="preserve">V1-3138</t>
  </si>
  <si>
    <t xml:space="preserve">V1-3140</t>
  </si>
  <si>
    <t xml:space="preserve">V1-3114</t>
  </si>
  <si>
    <t xml:space="preserve">V1-3146</t>
  </si>
  <si>
    <t xml:space="preserve">V1-3145</t>
  </si>
  <si>
    <t xml:space="preserve">V1-3113</t>
  </si>
  <si>
    <t xml:space="preserve">V1-3115</t>
  </si>
  <si>
    <t xml:space="preserve">V1-3116</t>
  </si>
  <si>
    <t xml:space="preserve">V1-3118</t>
  </si>
  <si>
    <t xml:space="preserve">V1-3133</t>
  </si>
  <si>
    <t xml:space="preserve">V1-3329</t>
  </si>
  <si>
    <t xml:space="preserve">V1-3332</t>
  </si>
  <si>
    <t xml:space="preserve">V1-3334</t>
  </si>
  <si>
    <t xml:space="preserve">V1-3121</t>
  </si>
  <si>
    <t xml:space="preserve">V1-3335</t>
  </si>
  <si>
    <t xml:space="preserve">V1-3123</t>
  </si>
  <si>
    <t xml:space="preserve">V1-3322</t>
  </si>
  <si>
    <t xml:space="preserve">V1-3135</t>
  </si>
  <si>
    <t xml:space="preserve">V1-3324</t>
  </si>
  <si>
    <t xml:space="preserve">V1-3136</t>
  </si>
  <si>
    <t xml:space="preserve">V1-3137</t>
  </si>
  <si>
    <t xml:space="preserve">V1-3139</t>
  </si>
  <si>
    <t xml:space="preserve">V1-3112</t>
  </si>
  <si>
    <t xml:space="preserve">V1-3323</t>
  </si>
  <si>
    <t xml:space="preserve">V1-3141</t>
  </si>
  <si>
    <t xml:space="preserve">V1-3143</t>
  </si>
  <si>
    <t xml:space="preserve">V1-3125</t>
  </si>
  <si>
    <t xml:space="preserve">V1-3127</t>
  </si>
  <si>
    <t xml:space="preserve">V1-3129</t>
  </si>
  <si>
    <t xml:space="preserve">V1-3130</t>
  </si>
  <si>
    <t xml:space="preserve">V1-3134</t>
  </si>
  <si>
    <t xml:space="preserve">V1-3132</t>
  </si>
  <si>
    <t xml:space="preserve">V1-3120</t>
  </si>
  <si>
    <t xml:space="preserve">V1-3131</t>
  </si>
  <si>
    <t xml:space="preserve">V1-3325</t>
  </si>
  <si>
    <t xml:space="preserve">V1-3326</t>
  </si>
  <si>
    <t xml:space="preserve">V1-3327</t>
  </si>
  <si>
    <t xml:space="preserve">V1-3328</t>
  </si>
  <si>
    <t xml:space="preserve">V1-3330</t>
  </si>
  <si>
    <t xml:space="preserve">V1-3331</t>
  </si>
  <si>
    <t xml:space="preserve">V1-3333</t>
  </si>
  <si>
    <t xml:space="preserve">V1-3492</t>
  </si>
  <si>
    <t xml:space="preserve">V1-3493</t>
  </si>
  <si>
    <t xml:space="preserve">V1-3494</t>
  </si>
  <si>
    <t xml:space="preserve">V1-3501</t>
  </si>
  <si>
    <t xml:space="preserve">V1-3495</t>
  </si>
  <si>
    <t xml:space="preserve">V1-3496</t>
  </si>
  <si>
    <t xml:space="preserve">V1-3498</t>
  </si>
  <si>
    <t xml:space="preserve">V1-3497</t>
  </si>
  <si>
    <t xml:space="preserve">V1-3502</t>
  </si>
  <si>
    <t xml:space="preserve">V1-3499</t>
  </si>
  <si>
    <t xml:space="preserve">V1-3500</t>
  </si>
  <si>
    <t xml:space="preserve">V1-3503</t>
  </si>
  <si>
    <t xml:space="preserve">V1-3619</t>
  </si>
  <si>
    <t xml:space="preserve">V1-3736</t>
  </si>
  <si>
    <t xml:space="preserve">V1-3725</t>
  </si>
  <si>
    <t xml:space="preserve">V1-3726</t>
  </si>
  <si>
    <t xml:space="preserve">V1-3727</t>
  </si>
  <si>
    <t xml:space="preserve">V1-3728</t>
  </si>
  <si>
    <t xml:space="preserve">V1-3729</t>
  </si>
  <si>
    <t xml:space="preserve">V1-3730</t>
  </si>
  <si>
    <t xml:space="preserve">V1-3731</t>
  </si>
  <si>
    <t xml:space="preserve">V1-3732</t>
  </si>
  <si>
    <t xml:space="preserve">V1-3733</t>
  </si>
  <si>
    <t xml:space="preserve">V1-3734</t>
  </si>
  <si>
    <t xml:space="preserve">V1-3735</t>
  </si>
  <si>
    <t xml:space="preserve">V1-3845</t>
  </si>
  <si>
    <t xml:space="preserve">V1-3854</t>
  </si>
  <si>
    <t xml:space="preserve">V1-3855</t>
  </si>
  <si>
    <t xml:space="preserve">V1-3846</t>
  </si>
  <si>
    <t xml:space="preserve">V1-3849</t>
  </si>
  <si>
    <t xml:space="preserve">V1-3850</t>
  </si>
  <si>
    <t xml:space="preserve">V1-3851</t>
  </si>
  <si>
    <t xml:space="preserve">V1-3848</t>
  </si>
  <si>
    <t xml:space="preserve">V1-3853</t>
  </si>
  <si>
    <t xml:space="preserve">V1-3852</t>
  </si>
  <si>
    <t xml:space="preserve">V1-3847</t>
  </si>
  <si>
    <t xml:space="preserve">V1-3999</t>
  </si>
  <si>
    <t xml:space="preserve">V1-3998</t>
  </si>
  <si>
    <t xml:space="preserve">V1-4000</t>
  </si>
  <si>
    <t xml:space="preserve">V1-4127</t>
  </si>
  <si>
    <t xml:space="preserve">V1-4128</t>
  </si>
  <si>
    <t xml:space="preserve">V1-4129</t>
  </si>
  <si>
    <t xml:space="preserve">V1-4130</t>
  </si>
  <si>
    <t xml:space="preserve">V1-4131</t>
  </si>
  <si>
    <t xml:space="preserve">V1-4132</t>
  </si>
  <si>
    <t xml:space="preserve">V1-4133</t>
  </si>
  <si>
    <t xml:space="preserve">V1-4134</t>
  </si>
  <si>
    <t xml:space="preserve">V1-4135</t>
  </si>
  <si>
    <t xml:space="preserve">V1-4136</t>
  </si>
  <si>
    <t xml:space="preserve">V1-4137</t>
  </si>
  <si>
    <t xml:space="preserve">V1-4138</t>
  </si>
  <si>
    <t xml:space="preserve">V1-4143</t>
  </si>
  <si>
    <t xml:space="preserve">V1-4139</t>
  </si>
  <si>
    <t xml:space="preserve">V1-4140</t>
  </si>
  <si>
    <t xml:space="preserve">V1-4142</t>
  </si>
  <si>
    <t xml:space="preserve">V1-4141</t>
  </si>
  <si>
    <t xml:space="preserve">V1-4144</t>
  </si>
  <si>
    <t xml:space="preserve">V1-4232</t>
  </si>
  <si>
    <t xml:space="preserve">V1-4360</t>
  </si>
  <si>
    <t xml:space="preserve">V1-4361</t>
  </si>
  <si>
    <t xml:space="preserve">V1-4362</t>
  </si>
  <si>
    <t xml:space="preserve">V1-4363</t>
  </si>
  <si>
    <t xml:space="preserve">V1-4364</t>
  </si>
  <si>
    <t xml:space="preserve">V1-4491</t>
  </si>
  <si>
    <t xml:space="preserve">V1-4492</t>
  </si>
  <si>
    <t xml:space="preserve">V1-4493</t>
  </si>
  <si>
    <t xml:space="preserve">V1-4494</t>
  </si>
  <si>
    <t xml:space="preserve">V1-4495</t>
  </si>
  <si>
    <t xml:space="preserve">V1-4560</t>
  </si>
  <si>
    <t xml:space="preserve">V1-4561</t>
  </si>
  <si>
    <t xml:space="preserve">V1-4562</t>
  </si>
  <si>
    <t xml:space="preserve">V1-4563</t>
  </si>
  <si>
    <t xml:space="preserve">V1-4708</t>
  </si>
  <si>
    <t xml:space="preserve">22307215</t>
  </si>
  <si>
    <t xml:space="preserve">22307214</t>
  </si>
  <si>
    <t xml:space="preserve">22324495</t>
  </si>
  <si>
    <t xml:space="preserve">22343500</t>
  </si>
  <si>
    <t xml:space="preserve">22343501</t>
  </si>
  <si>
    <t xml:space="preserve">125</t>
  </si>
  <si>
    <t xml:space="preserve">06/05/2022</t>
  </si>
  <si>
    <t xml:space="preserve">9/SP/2022</t>
  </si>
  <si>
    <t xml:space="preserve">12/SP/2022</t>
  </si>
  <si>
    <t xml:space="preserve">F00127</t>
  </si>
  <si>
    <t xml:space="preserve">F00258</t>
  </si>
  <si>
    <t xml:space="preserve">F00260</t>
  </si>
  <si>
    <t xml:space="preserve">F00259</t>
  </si>
  <si>
    <t xml:space="preserve">F00261</t>
  </si>
  <si>
    <t xml:space="preserve">F00426</t>
  </si>
  <si>
    <t xml:space="preserve">F00814</t>
  </si>
  <si>
    <t xml:space="preserve">F00897</t>
  </si>
  <si>
    <t xml:space="preserve">F01065</t>
  </si>
  <si>
    <t xml:space="preserve">F01066</t>
  </si>
  <si>
    <t xml:space="preserve">F01424</t>
  </si>
  <si>
    <t xml:space="preserve">F01447</t>
  </si>
  <si>
    <t xml:space="preserve">F01448</t>
  </si>
  <si>
    <t xml:space="preserve">F01449</t>
  </si>
  <si>
    <t xml:space="preserve">F01450</t>
  </si>
  <si>
    <t xml:space="preserve">F01423</t>
  </si>
  <si>
    <t xml:space="preserve">X00001</t>
  </si>
  <si>
    <t xml:space="preserve">X00002</t>
  </si>
  <si>
    <t xml:space="preserve">X00004</t>
  </si>
  <si>
    <t xml:space="preserve">X00003</t>
  </si>
  <si>
    <t xml:space="preserve">X00008</t>
  </si>
  <si>
    <t xml:space="preserve">X00009</t>
  </si>
  <si>
    <t xml:space="preserve">X00013</t>
  </si>
  <si>
    <t xml:space="preserve">2-FE</t>
  </si>
  <si>
    <t xml:space="preserve">28/03/2022</t>
  </si>
  <si>
    <t xml:space="preserve">3-FE</t>
  </si>
  <si>
    <t xml:space="preserve">6-FE</t>
  </si>
  <si>
    <t xml:space="preserve">01/04/2022</t>
  </si>
  <si>
    <t xml:space="preserve">02/05/2022</t>
  </si>
  <si>
    <t xml:space="preserve">7-FE</t>
  </si>
  <si>
    <t xml:space="preserve">32-FE</t>
  </si>
  <si>
    <t xml:space="preserve">03/06/2022</t>
  </si>
  <si>
    <t xml:space="preserve">0000055SP</t>
  </si>
  <si>
    <t xml:space="preserve">119</t>
  </si>
  <si>
    <t xml:space="preserve">3345</t>
  </si>
  <si>
    <t xml:space="preserve">4379</t>
  </si>
  <si>
    <t xml:space="preserve">29/05/2022</t>
  </si>
  <si>
    <t xml:space="preserve">762</t>
  </si>
  <si>
    <t xml:space="preserve">761</t>
  </si>
  <si>
    <t xml:space="preserve">480</t>
  </si>
  <si>
    <t xml:space="preserve">1035</t>
  </si>
  <si>
    <t xml:space="preserve">1187</t>
  </si>
  <si>
    <t xml:space="preserve">1718</t>
  </si>
  <si>
    <t xml:space="preserve">100</t>
  </si>
  <si>
    <t xml:space="preserve">97</t>
  </si>
  <si>
    <t xml:space="preserve">VSPLIT2200004</t>
  </si>
  <si>
    <t xml:space="preserve">25/02/2022</t>
  </si>
  <si>
    <t xml:space="preserve">19/04/2022</t>
  </si>
  <si>
    <t xml:space="preserve">VSPLIT2200013</t>
  </si>
  <si>
    <t xml:space="preserve">13/03/2022</t>
  </si>
  <si>
    <t xml:space="preserve">21/04/2022</t>
  </si>
  <si>
    <t xml:space="preserve">VSPLIT2200015</t>
  </si>
  <si>
    <t xml:space="preserve">27/03/2022</t>
  </si>
  <si>
    <t xml:space="preserve">VSPLIT2200001</t>
  </si>
  <si>
    <t xml:space="preserve">30/06/2022</t>
  </si>
  <si>
    <t xml:space="preserve">27/06/2022</t>
  </si>
  <si>
    <t xml:space="preserve">VSPLIT2200002</t>
  </si>
  <si>
    <t xml:space="preserve">165</t>
  </si>
  <si>
    <t xml:space="preserve">13</t>
  </si>
  <si>
    <t xml:space="preserve">2022/E20400004872</t>
  </si>
  <si>
    <t xml:space="preserve">D212138</t>
  </si>
  <si>
    <t xml:space="preserve">10/03/2022</t>
  </si>
  <si>
    <t xml:space="preserve">D212139</t>
  </si>
  <si>
    <t xml:space="preserve">18/03/2022</t>
  </si>
  <si>
    <t xml:space="preserve">D212142</t>
  </si>
  <si>
    <t xml:space="preserve">29/03/2022</t>
  </si>
  <si>
    <t xml:space="preserve">D212141</t>
  </si>
  <si>
    <t xml:space="preserve">D212143</t>
  </si>
  <si>
    <t xml:space="preserve">D202202</t>
  </si>
  <si>
    <t xml:space="preserve">13/05/2022</t>
  </si>
  <si>
    <t xml:space="preserve">FT/FAT/V1/0006848</t>
  </si>
  <si>
    <t xml:space="preserve">FT/FAT/V1/0006849</t>
  </si>
  <si>
    <t xml:space="preserve">FT/FAT/V1/0006850</t>
  </si>
  <si>
    <t xml:space="preserve">FT/FAT/V1/0007050</t>
  </si>
  <si>
    <t xml:space="preserve">FT/FAT/V1/0007051</t>
  </si>
  <si>
    <t xml:space="preserve">FT/FAT/V1/0000233</t>
  </si>
  <si>
    <t xml:space="preserve">FT/FAT/V1/0000376</t>
  </si>
  <si>
    <t xml:space="preserve">210127</t>
  </si>
  <si>
    <t xml:space="preserve">210688</t>
  </si>
  <si>
    <t xml:space="preserve">6056790403</t>
  </si>
  <si>
    <t xml:space="preserve">6056793313</t>
  </si>
  <si>
    <t xml:space="preserve">6/ES</t>
  </si>
  <si>
    <t xml:space="preserve">13/ES</t>
  </si>
  <si>
    <t xml:space="preserve">15/ES</t>
  </si>
  <si>
    <t xml:space="preserve">18/ES</t>
  </si>
  <si>
    <t xml:space="preserve">16/ES</t>
  </si>
  <si>
    <t xml:space="preserve">0</t>
  </si>
  <si>
    <t xml:space="preserve">F052204752</t>
  </si>
  <si>
    <t xml:space="preserve">F052200070</t>
  </si>
  <si>
    <t xml:space="preserve">F052201308</t>
  </si>
  <si>
    <t xml:space="preserve">F052201306</t>
  </si>
  <si>
    <t xml:space="preserve">F052201697</t>
  </si>
  <si>
    <t xml:space="preserve">F052204018</t>
  </si>
  <si>
    <t xml:space="preserve">129</t>
  </si>
  <si>
    <t xml:space="preserve">769</t>
  </si>
  <si>
    <t xml:space="preserve">853</t>
  </si>
  <si>
    <t xml:space="preserve">1237</t>
  </si>
  <si>
    <t xml:space="preserve">1474</t>
  </si>
  <si>
    <t xml:space="preserve">FPR 15/22</t>
  </si>
  <si>
    <t xml:space="preserve">FPR 23/22</t>
  </si>
  <si>
    <t xml:space="preserve">18/06/2022</t>
  </si>
  <si>
    <t xml:space="preserve">0002202341</t>
  </si>
  <si>
    <t xml:space="preserve">22/04/2022</t>
  </si>
  <si>
    <t xml:space="preserve">0002202340</t>
  </si>
  <si>
    <t xml:space="preserve">0002202413</t>
  </si>
  <si>
    <t xml:space="preserve">06/04/2022</t>
  </si>
  <si>
    <t xml:space="preserve">0002202412</t>
  </si>
  <si>
    <t xml:space="preserve">0002202545</t>
  </si>
  <si>
    <t xml:space="preserve">12/05/2022</t>
  </si>
  <si>
    <t xml:space="preserve">0002202546</t>
  </si>
  <si>
    <t xml:space="preserve">0002202544</t>
  </si>
  <si>
    <t xml:space="preserve">0002202548</t>
  </si>
  <si>
    <t xml:space="preserve">0002202547</t>
  </si>
  <si>
    <t xml:space="preserve">0002202646</t>
  </si>
  <si>
    <t xml:space="preserve">08/06/2022</t>
  </si>
  <si>
    <t xml:space="preserve">87</t>
  </si>
  <si>
    <t xml:space="preserve">08/04/2022</t>
  </si>
  <si>
    <t xml:space="preserve">94</t>
  </si>
  <si>
    <t xml:space="preserve">05/04/2022</t>
  </si>
  <si>
    <t xml:space="preserve">13/04/2022</t>
  </si>
  <si>
    <t xml:space="preserve">101</t>
  </si>
  <si>
    <t xml:space="preserve">12/04/2022</t>
  </si>
  <si>
    <t xml:space="preserve">102</t>
  </si>
  <si>
    <t xml:space="preserve">103</t>
  </si>
  <si>
    <t xml:space="preserve">109</t>
  </si>
  <si>
    <t xml:space="preserve">20/04/2022</t>
  </si>
  <si>
    <t xml:space="preserve">110</t>
  </si>
  <si>
    <t xml:space="preserve">26/04/2022</t>
  </si>
  <si>
    <t xml:space="preserve">111</t>
  </si>
  <si>
    <t xml:space="preserve">118</t>
  </si>
  <si>
    <t xml:space="preserve">04/05/2022</t>
  </si>
  <si>
    <t xml:space="preserve">123</t>
  </si>
  <si>
    <t xml:space="preserve">09/05/2022</t>
  </si>
  <si>
    <t xml:space="preserve">135</t>
  </si>
  <si>
    <t xml:space="preserve">16/05/2022</t>
  </si>
  <si>
    <t xml:space="preserve">23/05/2022</t>
  </si>
  <si>
    <t xml:space="preserve">138</t>
  </si>
  <si>
    <t xml:space="preserve">19/05/2022</t>
  </si>
  <si>
    <t xml:space="preserve">139</t>
  </si>
  <si>
    <t xml:space="preserve">20/05/2022</t>
  </si>
  <si>
    <t xml:space="preserve">142</t>
  </si>
  <si>
    <t xml:space="preserve">26/05/2022</t>
  </si>
  <si>
    <t xml:space="preserve">143</t>
  </si>
  <si>
    <t xml:space="preserve">24/05/2022</t>
  </si>
  <si>
    <t xml:space="preserve">149</t>
  </si>
  <si>
    <t xml:space="preserve">163</t>
  </si>
  <si>
    <t xml:space="preserve">16/06/2022</t>
  </si>
  <si>
    <t xml:space="preserve">164</t>
  </si>
  <si>
    <t xml:space="preserve">14/06/2022</t>
  </si>
  <si>
    <t xml:space="preserve">166</t>
  </si>
  <si>
    <t xml:space="preserve">20/06/2022</t>
  </si>
  <si>
    <t xml:space="preserve">167</t>
  </si>
  <si>
    <t xml:space="preserve">22/06/2022</t>
  </si>
  <si>
    <t xml:space="preserve">48</t>
  </si>
  <si>
    <t xml:space="preserve">09/03/2022</t>
  </si>
  <si>
    <t xml:space="preserve">172</t>
  </si>
  <si>
    <t xml:space="preserve">58</t>
  </si>
  <si>
    <t xml:space="preserve">202202392</t>
  </si>
  <si>
    <t xml:space="preserve">202202923</t>
  </si>
  <si>
    <t xml:space="preserve">27/05/2022</t>
  </si>
  <si>
    <t xml:space="preserve">157</t>
  </si>
  <si>
    <t xml:space="preserve">07/06/2022</t>
  </si>
  <si>
    <t xml:space="preserve">10/06/2022</t>
  </si>
  <si>
    <t xml:space="preserve">120</t>
  </si>
  <si>
    <t xml:space="preserve">326</t>
  </si>
  <si>
    <t xml:space="preserve">17/05/2022</t>
  </si>
  <si>
    <t xml:space="preserve">336</t>
  </si>
  <si>
    <t xml:space="preserve">454</t>
  </si>
  <si>
    <t xml:space="preserve">455</t>
  </si>
  <si>
    <t xml:space="preserve">000343/IT</t>
  </si>
  <si>
    <t xml:space="preserve">000835/IT</t>
  </si>
  <si>
    <t xml:space="preserve">001372/IT</t>
  </si>
  <si>
    <t xml:space="preserve">22250177</t>
  </si>
  <si>
    <t xml:space="preserve">93/PA</t>
  </si>
  <si>
    <t xml:space="preserve">06/06/2022</t>
  </si>
  <si>
    <t xml:space="preserve">79/PA</t>
  </si>
  <si>
    <t xml:space="preserve">80/PA</t>
  </si>
  <si>
    <t xml:space="preserve">104/PA</t>
  </si>
  <si>
    <t xml:space="preserve">161/PA</t>
  </si>
  <si>
    <t xml:space="preserve">1661/EL</t>
  </si>
  <si>
    <t xml:space="preserve">11/SP</t>
  </si>
  <si>
    <t xml:space="preserve">24/SP</t>
  </si>
  <si>
    <t xml:space="preserve">28/05/2022</t>
  </si>
  <si>
    <t xml:space="preserve">12</t>
  </si>
  <si>
    <t xml:space="preserve">14</t>
  </si>
  <si>
    <t xml:space="preserve">21</t>
  </si>
  <si>
    <t xml:space="preserve">22</t>
  </si>
  <si>
    <t xml:space="preserve">79</t>
  </si>
  <si>
    <t xml:space="preserve">46</t>
  </si>
  <si>
    <t xml:space="preserve">35</t>
  </si>
  <si>
    <t xml:space="preserve">44</t>
  </si>
  <si>
    <t xml:space="preserve">FPR 38/22</t>
  </si>
  <si>
    <t xml:space="preserve">FPR 81/22</t>
  </si>
  <si>
    <t xml:space="preserve">FPR 111/22</t>
  </si>
  <si>
    <t xml:space="preserve">6820220119002745</t>
  </si>
  <si>
    <t xml:space="preserve">6820220119002761</t>
  </si>
  <si>
    <t xml:space="preserve">6820220119002754</t>
  </si>
  <si>
    <t xml:space="preserve">6820220119002737</t>
  </si>
  <si>
    <t xml:space="preserve">6820220119002917</t>
  </si>
  <si>
    <t xml:space="preserve">6820220119002914</t>
  </si>
  <si>
    <t xml:space="preserve">8Z00117990</t>
  </si>
  <si>
    <t xml:space="preserve">8B00165779</t>
  </si>
  <si>
    <t xml:space="preserve">2Z22004455</t>
  </si>
  <si>
    <t xml:space="preserve">15/04/2022</t>
  </si>
  <si>
    <t xml:space="preserve">2Z22004456</t>
  </si>
  <si>
    <t xml:space="preserve">2Z22004457</t>
  </si>
  <si>
    <t xml:space="preserve">8B00253278</t>
  </si>
  <si>
    <t xml:space="preserve">11/05/2022</t>
  </si>
  <si>
    <t xml:space="preserve">8B00253972</t>
  </si>
  <si>
    <t xml:space="preserve">8B00254129</t>
  </si>
  <si>
    <t xml:space="preserve">8B00250731</t>
  </si>
  <si>
    <t xml:space="preserve">8B00254081</t>
  </si>
  <si>
    <t xml:space="preserve">8B00251040</t>
  </si>
  <si>
    <t xml:space="preserve">8B00253865</t>
  </si>
  <si>
    <t xml:space="preserve">8B00254140</t>
  </si>
  <si>
    <t xml:space="preserve">8B00251618</t>
  </si>
  <si>
    <t xml:space="preserve">8B00251661</t>
  </si>
  <si>
    <t xml:space="preserve">4222422800001323</t>
  </si>
  <si>
    <t xml:space="preserve">8B00253305</t>
  </si>
  <si>
    <t xml:space="preserve">8B00251039</t>
  </si>
  <si>
    <t xml:space="preserve">8B00253958</t>
  </si>
  <si>
    <t xml:space="preserve">8B00254299</t>
  </si>
  <si>
    <t xml:space="preserve">8B00253879</t>
  </si>
  <si>
    <t xml:space="preserve">8B00252009</t>
  </si>
  <si>
    <t xml:space="preserve">8B00251877</t>
  </si>
  <si>
    <t xml:space="preserve">8B00251710</t>
  </si>
  <si>
    <t xml:space="preserve">8B00251474</t>
  </si>
  <si>
    <t xml:space="preserve">8B00252894</t>
  </si>
  <si>
    <t xml:space="preserve">8B00251227</t>
  </si>
  <si>
    <t xml:space="preserve">8B00251032</t>
  </si>
  <si>
    <t xml:space="preserve">8B00252893</t>
  </si>
  <si>
    <t xml:space="preserve">8B00252746</t>
  </si>
  <si>
    <t xml:space="preserve">8B00252957</t>
  </si>
  <si>
    <t xml:space="preserve">8B00252167</t>
  </si>
  <si>
    <t xml:space="preserve">8B00251577</t>
  </si>
  <si>
    <t xml:space="preserve">8Z00180904</t>
  </si>
  <si>
    <t xml:space="preserve">8B00251541</t>
  </si>
  <si>
    <t xml:space="preserve">8B00252801</t>
  </si>
  <si>
    <t xml:space="preserve">8Z00180905</t>
  </si>
  <si>
    <t xml:space="preserve">8B00251705</t>
  </si>
  <si>
    <t xml:space="preserve">8B00253787</t>
  </si>
  <si>
    <t xml:space="preserve">8B00251542</t>
  </si>
  <si>
    <t xml:space="preserve">8B00251075</t>
  </si>
  <si>
    <t xml:space="preserve">8B00251413</t>
  </si>
  <si>
    <t xml:space="preserve">8Z00179346</t>
  </si>
  <si>
    <t xml:space="preserve">8B00251073</t>
  </si>
  <si>
    <t xml:space="preserve">8B00252170</t>
  </si>
  <si>
    <t xml:space="preserve">8B00253788</t>
  </si>
  <si>
    <t xml:space="preserve">8B00252772</t>
  </si>
  <si>
    <t xml:space="preserve">8B00252738</t>
  </si>
  <si>
    <t xml:space="preserve">8B00251559</t>
  </si>
  <si>
    <t xml:space="preserve">8B00252169</t>
  </si>
  <si>
    <t xml:space="preserve">8B00252531</t>
  </si>
  <si>
    <t xml:space="preserve">8Z00179854</t>
  </si>
  <si>
    <t xml:space="preserve">8B00251411</t>
  </si>
  <si>
    <t xml:space="preserve">8B00252745</t>
  </si>
  <si>
    <t xml:space="preserve">8B00251379</t>
  </si>
  <si>
    <t xml:space="preserve">8B00251029</t>
  </si>
  <si>
    <t xml:space="preserve">8B00251028</t>
  </si>
  <si>
    <t xml:space="preserve">8B00251074</t>
  </si>
  <si>
    <t xml:space="preserve">8B00251560</t>
  </si>
  <si>
    <t xml:space="preserve">8B00251591</t>
  </si>
  <si>
    <t xml:space="preserve">8B00252748</t>
  </si>
  <si>
    <t xml:space="preserve">8B00251523</t>
  </si>
  <si>
    <t xml:space="preserve">8B00252505</t>
  </si>
  <si>
    <t xml:space="preserve">8B00251025</t>
  </si>
  <si>
    <t xml:space="preserve">8B00251706</t>
  </si>
  <si>
    <t xml:space="preserve">8B00251592</t>
  </si>
  <si>
    <t xml:space="preserve">8B00252532</t>
  </si>
  <si>
    <t xml:space="preserve">8B00251543</t>
  </si>
  <si>
    <t xml:space="preserve">8B00251027</t>
  </si>
  <si>
    <t xml:space="preserve">8B00251590</t>
  </si>
  <si>
    <t xml:space="preserve">8Z00179851</t>
  </si>
  <si>
    <t xml:space="preserve">8B00251412</t>
  </si>
  <si>
    <t xml:space="preserve">8B00251030</t>
  </si>
  <si>
    <t xml:space="preserve">8B00252506</t>
  </si>
  <si>
    <t xml:space="preserve">8Z00179768</t>
  </si>
  <si>
    <t xml:space="preserve">8B00252771</t>
  </si>
  <si>
    <t xml:space="preserve">8B00252959</t>
  </si>
  <si>
    <t xml:space="preserve">8B00251026</t>
  </si>
  <si>
    <t xml:space="preserve">8B00251378</t>
  </si>
  <si>
    <t xml:space="preserve">8B00251024</t>
  </si>
  <si>
    <t xml:space="preserve">8B00251593</t>
  </si>
  <si>
    <t xml:space="preserve">8B00251594</t>
  </si>
  <si>
    <t xml:space="preserve">8B00252773</t>
  </si>
  <si>
    <t xml:space="preserve">8B00251390</t>
  </si>
  <si>
    <t xml:space="preserve">8B00253790</t>
  </si>
  <si>
    <t xml:space="preserve">8B00252770</t>
  </si>
  <si>
    <t xml:space="preserve">8B00251707</t>
  </si>
  <si>
    <t xml:space="preserve">8B00251031</t>
  </si>
  <si>
    <t xml:space="preserve">8B00252747</t>
  </si>
  <si>
    <t xml:space="preserve">8B00252168</t>
  </si>
  <si>
    <t xml:space="preserve">8Z00180361</t>
  </si>
  <si>
    <t xml:space="preserve">2Z22005989</t>
  </si>
  <si>
    <t xml:space="preserve">2Z22005991</t>
  </si>
  <si>
    <t xml:space="preserve">2Z22005990</t>
  </si>
  <si>
    <t xml:space="preserve">8B00293135</t>
  </si>
  <si>
    <t xml:space="preserve">8Z00207331</t>
  </si>
  <si>
    <t xml:space="preserve">8K00000244</t>
  </si>
  <si>
    <t xml:space="preserve">2Z22007510</t>
  </si>
  <si>
    <t xml:space="preserve">15/06/2022</t>
  </si>
  <si>
    <t xml:space="preserve">2Z22007509</t>
  </si>
  <si>
    <t xml:space="preserve">2Z22007511</t>
  </si>
  <si>
    <t xml:space="preserve">7X00370895</t>
  </si>
  <si>
    <t xml:space="preserve">7X01077722</t>
  </si>
  <si>
    <t xml:space="preserve">AO03987826</t>
  </si>
  <si>
    <t xml:space="preserve">AO05268680</t>
  </si>
  <si>
    <t xml:space="preserve">AO05454688</t>
  </si>
  <si>
    <t xml:space="preserve">AO09396266</t>
  </si>
  <si>
    <t xml:space="preserve">334</t>
  </si>
  <si>
    <t xml:space="preserve">376</t>
  </si>
  <si>
    <t xml:space="preserve">527</t>
  </si>
  <si>
    <t xml:space="preserve">542</t>
  </si>
  <si>
    <t xml:space="preserve">735</t>
  </si>
  <si>
    <t xml:space="preserve">882</t>
  </si>
  <si>
    <t xml:space="preserve">1369</t>
  </si>
  <si>
    <t xml:space="preserve">9/22</t>
  </si>
  <si>
    <t xml:space="preserve">10/22</t>
  </si>
  <si>
    <t xml:space="preserve">77/22</t>
  </si>
  <si>
    <t xml:space="preserve">78/22</t>
  </si>
  <si>
    <t xml:space="preserve">2022/103</t>
  </si>
  <si>
    <t xml:space="preserve">2022/104</t>
  </si>
  <si>
    <t xml:space="preserve">2022/194</t>
  </si>
  <si>
    <t xml:space="preserve">2022/195</t>
  </si>
  <si>
    <t xml:space="preserve">5/2022</t>
  </si>
  <si>
    <t xml:space="preserve">21/2022</t>
  </si>
  <si>
    <t xml:space="preserve">12/2022</t>
  </si>
  <si>
    <t xml:space="preserve">122</t>
  </si>
  <si>
    <t xml:space="preserve">03/05/2022</t>
  </si>
  <si>
    <t xml:space="preserve">16</t>
  </si>
  <si>
    <t xml:space="preserve">2161005370</t>
  </si>
  <si>
    <t xml:space="preserve">01/03/2022</t>
  </si>
  <si>
    <t xml:space="preserve">2261000178</t>
  </si>
  <si>
    <t xml:space="preserve">000195</t>
  </si>
  <si>
    <t xml:space="preserve">22-0003049</t>
  </si>
  <si>
    <t xml:space="preserve">22-0004034</t>
  </si>
  <si>
    <t xml:space="preserve">22-0004035</t>
  </si>
  <si>
    <t xml:space="preserve">22-0004047</t>
  </si>
  <si>
    <t xml:space="preserve">22-0007001</t>
  </si>
  <si>
    <t xml:space="preserve">22-0007002</t>
  </si>
  <si>
    <t xml:space="preserve">22-0007003</t>
  </si>
  <si>
    <t xml:space="preserve">22-0007371</t>
  </si>
  <si>
    <t xml:space="preserve">22-0009984</t>
  </si>
  <si>
    <t xml:space="preserve">22-0010115</t>
  </si>
  <si>
    <t xml:space="preserve">22-0010118</t>
  </si>
  <si>
    <t xml:space="preserve">22-0010127</t>
  </si>
  <si>
    <t xml:space="preserve">979/F</t>
  </si>
  <si>
    <t xml:space="preserve">522001150870</t>
  </si>
  <si>
    <t xml:space="preserve">522000652455</t>
  </si>
  <si>
    <t xml:space="preserve">522001621231</t>
  </si>
  <si>
    <t xml:space="preserve">27/04/2022</t>
  </si>
  <si>
    <t xml:space="preserve">522001669118</t>
  </si>
  <si>
    <t xml:space="preserve">522001150828</t>
  </si>
  <si>
    <t xml:space="preserve">522001150686</t>
  </si>
  <si>
    <t xml:space="preserve">522001834551</t>
  </si>
  <si>
    <t xml:space="preserve">522001834550</t>
  </si>
  <si>
    <t xml:space="preserve">522002182645</t>
  </si>
  <si>
    <t xml:space="preserve">522002104818</t>
  </si>
  <si>
    <t xml:space="preserve">522001669088</t>
  </si>
  <si>
    <t xml:space="preserve">522001669018</t>
  </si>
  <si>
    <t xml:space="preserve">522002653215</t>
  </si>
  <si>
    <t xml:space="preserve">28/06/2022</t>
  </si>
  <si>
    <t xml:space="preserve">522002701553</t>
  </si>
  <si>
    <t xml:space="preserve">522002182565</t>
  </si>
  <si>
    <t xml:space="preserve">522002182606</t>
  </si>
  <si>
    <t xml:space="preserve">522002182538</t>
  </si>
  <si>
    <t xml:space="preserve">2022909235</t>
  </si>
  <si>
    <t xml:space="preserve">21/03/2022</t>
  </si>
  <si>
    <t xml:space="preserve">2022912907</t>
  </si>
  <si>
    <t xml:space="preserve">2022911068</t>
  </si>
  <si>
    <t xml:space="preserve">G00000247</t>
  </si>
  <si>
    <t xml:space="preserve">5</t>
  </si>
  <si>
    <t xml:space="preserve">14/03/2022</t>
  </si>
  <si>
    <t xml:space="preserve">40</t>
  </si>
  <si>
    <t xml:space="preserve">1</t>
  </si>
  <si>
    <t xml:space="preserve">3</t>
  </si>
  <si>
    <t xml:space="preserve">108</t>
  </si>
  <si>
    <t xml:space="preserve">64/1.001</t>
  </si>
  <si>
    <t xml:space="preserve">1022/00</t>
  </si>
  <si>
    <t xml:space="preserve">979/00</t>
  </si>
  <si>
    <t xml:space="preserve">16/P</t>
  </si>
  <si>
    <t xml:space="preserve">28/P</t>
  </si>
  <si>
    <t xml:space="preserve">41</t>
  </si>
  <si>
    <t xml:space="preserve">691</t>
  </si>
  <si>
    <t xml:space="preserve">31/01/2022</t>
  </si>
  <si>
    <t xml:space="preserve">763</t>
  </si>
  <si>
    <t xml:space="preserve">32</t>
  </si>
  <si>
    <t xml:space="preserve">98</t>
  </si>
  <si>
    <t xml:space="preserve">140</t>
  </si>
  <si>
    <t xml:space="preserve">198</t>
  </si>
  <si>
    <t xml:space="preserve">126180280000326</t>
  </si>
  <si>
    <t xml:space="preserve">120530250219932</t>
  </si>
  <si>
    <t xml:space="preserve">5/001</t>
  </si>
  <si>
    <t xml:space="preserve">2/001</t>
  </si>
  <si>
    <t xml:space="preserve">4/001</t>
  </si>
  <si>
    <t xml:space="preserve">12/001</t>
  </si>
  <si>
    <t xml:space="preserve">14/001</t>
  </si>
  <si>
    <t xml:space="preserve">15/001</t>
  </si>
  <si>
    <t xml:space="preserve">19/001</t>
  </si>
  <si>
    <t xml:space="preserve">V00001</t>
  </si>
  <si>
    <t xml:space="preserve">V00035</t>
  </si>
  <si>
    <t xml:space="preserve">09/04/2022</t>
  </si>
  <si>
    <t xml:space="preserve">22VPA-0008</t>
  </si>
  <si>
    <t xml:space="preserve">22VPA-0009</t>
  </si>
  <si>
    <t xml:space="preserve">76</t>
  </si>
  <si>
    <t xml:space="preserve">30/03/2022</t>
  </si>
  <si>
    <t xml:space="preserve">68</t>
  </si>
  <si>
    <t xml:space="preserve">9500271437</t>
  </si>
  <si>
    <t xml:space="preserve">28/02/2022</t>
  </si>
  <si>
    <t xml:space="preserve">9500342728</t>
  </si>
  <si>
    <t xml:space="preserve">337</t>
  </si>
  <si>
    <t xml:space="preserve">2022/FASP-11</t>
  </si>
  <si>
    <t xml:space="preserve">15/03/2022</t>
  </si>
  <si>
    <t xml:space="preserve">2022/FASP-14</t>
  </si>
  <si>
    <t xml:space="preserve">171</t>
  </si>
  <si>
    <t xml:space="preserve">167/FEB/2022</t>
  </si>
  <si>
    <t xml:space="preserve">17/01/2022</t>
  </si>
  <si>
    <t xml:space="preserve">3633/FEB/2021</t>
  </si>
  <si>
    <t xml:space="preserve">4200/FEB/2021</t>
  </si>
  <si>
    <t xml:space="preserve">25</t>
  </si>
  <si>
    <t xml:space="preserve">26</t>
  </si>
  <si>
    <t xml:space="preserve">27</t>
  </si>
  <si>
    <t xml:space="preserve">000072</t>
  </si>
  <si>
    <t xml:space="preserve">000073</t>
  </si>
  <si>
    <t xml:space="preserve">000589</t>
  </si>
  <si>
    <t xml:space="preserve">000588</t>
  </si>
  <si>
    <t xml:space="preserve">000991</t>
  </si>
  <si>
    <t xml:space="preserve">000979</t>
  </si>
  <si>
    <t xml:space="preserve">74/B2B</t>
  </si>
  <si>
    <t xml:space="preserve">3220055709</t>
  </si>
  <si>
    <t xml:space="preserve">02/04/2022</t>
  </si>
  <si>
    <t xml:space="preserve">3220112532</t>
  </si>
  <si>
    <t xml:space="preserve">3220112533</t>
  </si>
  <si>
    <t xml:space="preserve">3220142313</t>
  </si>
  <si>
    <t xml:space="preserve">0050248660</t>
  </si>
  <si>
    <t xml:space="preserve">29</t>
  </si>
  <si>
    <t xml:space="preserve">12/03/2022</t>
  </si>
  <si>
    <t xml:space="preserve">253</t>
  </si>
  <si>
    <t xml:space="preserve">288</t>
  </si>
  <si>
    <t xml:space="preserve">38</t>
  </si>
  <si>
    <t xml:space="preserve">45</t>
  </si>
  <si>
    <t xml:space="preserve">202200010/PA</t>
  </si>
  <si>
    <t xml:space="preserve">202200011/PA</t>
  </si>
  <si>
    <t xml:space="preserve">202200013/PA</t>
  </si>
  <si>
    <t xml:space="preserve">202200012/PA</t>
  </si>
  <si>
    <t xml:space="preserve">202200046/PA</t>
  </si>
  <si>
    <t xml:space="preserve">86</t>
  </si>
  <si>
    <t xml:space="preserve">202200078/PA</t>
  </si>
  <si>
    <t xml:space="preserve">202200091/PA</t>
  </si>
  <si>
    <t xml:space="preserve">70</t>
  </si>
  <si>
    <t xml:space="preserve">2022/SD/7</t>
  </si>
  <si>
    <t xml:space="preserve">2022/SD/8</t>
  </si>
  <si>
    <t xml:space="preserve">2022/SD/10</t>
  </si>
  <si>
    <t xml:space="preserve">24/03/2022</t>
  </si>
  <si>
    <t xml:space="preserve">2022/SD/11</t>
  </si>
  <si>
    <t xml:space="preserve">2022/SD/9</t>
  </si>
  <si>
    <t xml:space="preserve">2022/SD/13</t>
  </si>
  <si>
    <t xml:space="preserve">2022/SD/12</t>
  </si>
  <si>
    <t xml:space="preserve">2022/SD/14</t>
  </si>
  <si>
    <t xml:space="preserve">2022/SP/8</t>
  </si>
  <si>
    <t xml:space="preserve">2022/SD/15</t>
  </si>
  <si>
    <t xml:space="preserve">2022/SD/19</t>
  </si>
  <si>
    <t xml:space="preserve">2022/SD/21</t>
  </si>
  <si>
    <t xml:space="preserve">2022/SD/22</t>
  </si>
  <si>
    <t xml:space="preserve">2022/SD/23</t>
  </si>
  <si>
    <t xml:space="preserve">2022/SD/20</t>
  </si>
  <si>
    <t xml:space="preserve">2022/SD/25</t>
  </si>
  <si>
    <t xml:space="preserve">2022/SD/24</t>
  </si>
  <si>
    <t xml:space="preserve">2022/SD/26</t>
  </si>
  <si>
    <t xml:space="preserve">2022/SD/28</t>
  </si>
  <si>
    <t xml:space="preserve">2022/SD/27</t>
  </si>
  <si>
    <t xml:space="preserve">2022/SD/31</t>
  </si>
  <si>
    <t xml:space="preserve">2022/SD/32</t>
  </si>
  <si>
    <t xml:space="preserve">2022/SD/33</t>
  </si>
  <si>
    <t xml:space="preserve">2022/SD/34</t>
  </si>
  <si>
    <t xml:space="preserve">01/000012</t>
  </si>
  <si>
    <t xml:space="preserve">85</t>
  </si>
  <si>
    <t xml:space="preserve">116</t>
  </si>
  <si>
    <t xml:space="preserve">146</t>
  </si>
  <si>
    <t xml:space="preserve">193</t>
  </si>
  <si>
    <t xml:space="preserve">001028</t>
  </si>
  <si>
    <t xml:space="preserve">001358</t>
  </si>
  <si>
    <t xml:space="preserve">96</t>
  </si>
  <si>
    <t xml:space="preserve">6/01</t>
  </si>
  <si>
    <t xml:space="preserve">18/01</t>
  </si>
  <si>
    <t xml:space="preserve">26/03/2022</t>
  </si>
  <si>
    <t xml:space="preserve">60/01</t>
  </si>
  <si>
    <t xml:space="preserve">13/E</t>
  </si>
  <si>
    <t xml:space="preserve">11/03/2022</t>
  </si>
  <si>
    <t xml:space="preserve">E-15</t>
  </si>
  <si>
    <t xml:space="preserve">E-12</t>
  </si>
  <si>
    <t xml:space="preserve">E-11</t>
  </si>
  <si>
    <t xml:space="preserve">E-31</t>
  </si>
  <si>
    <t xml:space="preserve">E-119</t>
  </si>
  <si>
    <t xml:space="preserve">3555R</t>
  </si>
  <si>
    <t xml:space="preserve">6001251929</t>
  </si>
  <si>
    <t xml:space="preserve">6001004887</t>
  </si>
  <si>
    <t xml:space="preserve">78</t>
  </si>
  <si>
    <t xml:space="preserve">000581-0C0</t>
  </si>
  <si>
    <t xml:space="preserve">000824-0C0</t>
  </si>
  <si>
    <t xml:space="preserve">540</t>
  </si>
  <si>
    <t xml:space="preserve">30</t>
  </si>
  <si>
    <t xml:space="preserve">4</t>
  </si>
  <si>
    <t xml:space="preserve">80</t>
  </si>
  <si>
    <t xml:space="preserve">92</t>
  </si>
  <si>
    <t xml:space="preserve">37</t>
  </si>
  <si>
    <t xml:space="preserve">53188/2022</t>
  </si>
  <si>
    <t xml:space="preserve">124</t>
  </si>
  <si>
    <t xml:space="preserve">05/05/2022</t>
  </si>
  <si>
    <t xml:space="preserve">128</t>
  </si>
  <si>
    <t xml:space="preserve">VSP22-00078</t>
  </si>
  <si>
    <t xml:space="preserve">VSP22-00112</t>
  </si>
  <si>
    <t xml:space="preserve">18/05/2022</t>
  </si>
  <si>
    <t xml:space="preserve">91/S/2021</t>
  </si>
  <si>
    <t xml:space="preserve">30/01/2022</t>
  </si>
  <si>
    <t xml:space="preserve">100/S/2021</t>
  </si>
  <si>
    <t xml:space="preserve">16/02/2022</t>
  </si>
  <si>
    <t xml:space="preserve">104/S/2021</t>
  </si>
  <si>
    <t xml:space="preserve">2/S/2022</t>
  </si>
  <si>
    <t xml:space="preserve">7/S/2022</t>
  </si>
  <si>
    <t xml:space="preserve">11/S/2022</t>
  </si>
  <si>
    <t xml:space="preserve">17/05</t>
  </si>
  <si>
    <t xml:space="preserve">18/05</t>
  </si>
  <si>
    <t xml:space="preserve">44/05</t>
  </si>
  <si>
    <t xml:space="preserve">75/05</t>
  </si>
  <si>
    <t xml:space="preserve">FPR 17/22</t>
  </si>
  <si>
    <t xml:space="preserve">FPR 18/22</t>
  </si>
  <si>
    <t xml:space="preserve">FPR 27/22</t>
  </si>
  <si>
    <t xml:space="preserve">FPR 35/22</t>
  </si>
  <si>
    <t xml:space="preserve">0095071453</t>
  </si>
  <si>
    <t xml:space="preserve">145</t>
  </si>
  <si>
    <t xml:space="preserve">200487/D</t>
  </si>
  <si>
    <t xml:space="preserve">201617/D</t>
  </si>
  <si>
    <t xml:space="preserve">57</t>
  </si>
  <si>
    <t xml:space="preserve">83</t>
  </si>
  <si>
    <t xml:space="preserve">FE  000628</t>
  </si>
  <si>
    <t xml:space="preserve">FE  000629</t>
  </si>
  <si>
    <t xml:space="preserve">FE  000735</t>
  </si>
  <si>
    <t xml:space="preserve">FE  000733</t>
  </si>
  <si>
    <t xml:space="preserve">132</t>
  </si>
  <si>
    <t xml:space="preserve">83/V</t>
  </si>
  <si>
    <t xml:space="preserve">FV3/177</t>
  </si>
  <si>
    <t xml:space="preserve">FV3/336</t>
  </si>
  <si>
    <t xml:space="preserve">RI21164039</t>
  </si>
  <si>
    <t xml:space="preserve">RI21164021</t>
  </si>
  <si>
    <t xml:space="preserve">RI21163947</t>
  </si>
  <si>
    <t xml:space="preserve">RI22012278</t>
  </si>
  <si>
    <t xml:space="preserve">RI22012246</t>
  </si>
  <si>
    <t xml:space="preserve">RI22012247</t>
  </si>
  <si>
    <t xml:space="preserve">RI22013363</t>
  </si>
  <si>
    <t xml:space="preserve">RI22028951</t>
  </si>
  <si>
    <t xml:space="preserve">RI22028955</t>
  </si>
  <si>
    <t xml:space="preserve">156</t>
  </si>
  <si>
    <t xml:space="preserve">FVS/57</t>
  </si>
  <si>
    <t xml:space="preserve">FVS/102</t>
  </si>
  <si>
    <t xml:space="preserve">09/06/2022</t>
  </si>
  <si>
    <t xml:space="preserve">121</t>
  </si>
  <si>
    <t xml:space="preserve">A805</t>
  </si>
  <si>
    <t xml:space="preserve">A901</t>
  </si>
  <si>
    <t xml:space="preserve">A920</t>
  </si>
  <si>
    <t xml:space="preserve">A921</t>
  </si>
  <si>
    <t xml:space="preserve">A986</t>
  </si>
  <si>
    <t xml:space="preserve">A987</t>
  </si>
  <si>
    <t xml:space="preserve">22FT000709/EO</t>
  </si>
  <si>
    <t xml:space="preserve">22FT002746/EO</t>
  </si>
  <si>
    <t xml:space="preserve">22FT003970/EO</t>
  </si>
  <si>
    <t xml:space="preserve">33</t>
  </si>
  <si>
    <t xml:space="preserve">34</t>
  </si>
  <si>
    <t xml:space="preserve">56</t>
  </si>
  <si>
    <t xml:space="preserve">2022-FV-0000005</t>
  </si>
  <si>
    <t xml:space="preserve">2022-FV-0000033</t>
  </si>
  <si>
    <t xml:space="preserve">2022-FV-0000034</t>
  </si>
  <si>
    <t xml:space="preserve">2022-FV-0000042</t>
  </si>
  <si>
    <t xml:space="preserve">FPR 95/21</t>
  </si>
  <si>
    <t xml:space="preserve">03/01/2022</t>
  </si>
  <si>
    <t xml:space="preserve">FPR 6/22</t>
  </si>
  <si>
    <t xml:space="preserve">FPR 8/22</t>
  </si>
  <si>
    <t xml:space="preserve">FPR 11/22</t>
  </si>
  <si>
    <t xml:space="preserve">FPR 13/22</t>
  </si>
  <si>
    <t xml:space="preserve">19/03/2022</t>
  </si>
  <si>
    <t xml:space="preserve">FPR 20/22</t>
  </si>
  <si>
    <t xml:space="preserve">03/04/2022</t>
  </si>
  <si>
    <t xml:space="preserve">FPR 29/22</t>
  </si>
  <si>
    <t xml:space="preserve">11/2022</t>
  </si>
  <si>
    <t xml:space="preserve">000014</t>
  </si>
  <si>
    <t xml:space="preserve">000015</t>
  </si>
  <si>
    <t xml:space="preserve">000016</t>
  </si>
  <si>
    <t xml:space="preserve">000047</t>
  </si>
  <si>
    <t xml:space="preserve">000048</t>
  </si>
  <si>
    <t xml:space="preserve">000107</t>
  </si>
  <si>
    <t xml:space="preserve">000108</t>
  </si>
  <si>
    <t xml:space="preserve">2022V1000010</t>
  </si>
  <si>
    <t xml:space="preserve">2022V1000031</t>
  </si>
  <si>
    <t xml:space="preserve">2022V1000037</t>
  </si>
  <si>
    <t xml:space="preserve">2022V1000058</t>
  </si>
  <si>
    <t xml:space="preserve">2200002/F</t>
  </si>
  <si>
    <t xml:space="preserve">2200003/F</t>
  </si>
  <si>
    <t xml:space="preserve">00005/PA</t>
  </si>
  <si>
    <t xml:space="preserve">00006/PA</t>
  </si>
  <si>
    <t xml:space="preserve">00012/PA</t>
  </si>
  <si>
    <t xml:space="preserve">00007/PA</t>
  </si>
  <si>
    <t xml:space="preserve">00016/PA</t>
  </si>
  <si>
    <t xml:space="preserve">104</t>
  </si>
  <si>
    <t xml:space="preserve">000535</t>
  </si>
  <si>
    <t xml:space="preserve">CD10000047</t>
  </si>
  <si>
    <t xml:space="preserve">II10000020</t>
  </si>
  <si>
    <t xml:space="preserve">II10000040</t>
  </si>
  <si>
    <t xml:space="preserve">21/B2B/1</t>
  </si>
  <si>
    <t xml:space="preserve">25/04/2022</t>
  </si>
  <si>
    <t xml:space="preserve">5751357710</t>
  </si>
  <si>
    <t xml:space="preserve">5751357709</t>
  </si>
  <si>
    <t xml:space="preserve">5751357706</t>
  </si>
  <si>
    <t xml:space="preserve">5751357687</t>
  </si>
  <si>
    <t xml:space="preserve">5751357779</t>
  </si>
  <si>
    <t xml:space="preserve">5751358138</t>
  </si>
  <si>
    <t xml:space="preserve">5751363573</t>
  </si>
  <si>
    <t xml:space="preserve">5751365559</t>
  </si>
  <si>
    <t xml:space="preserve">5751365573</t>
  </si>
  <si>
    <t xml:space="preserve">5751365557</t>
  </si>
  <si>
    <t xml:space="preserve">5751366753</t>
  </si>
  <si>
    <t xml:space="preserve">5751367423</t>
  </si>
  <si>
    <t xml:space="preserve">5751367537</t>
  </si>
  <si>
    <t xml:space="preserve">5751367385</t>
  </si>
  <si>
    <t xml:space="preserve">5751367379</t>
  </si>
  <si>
    <t xml:space="preserve">5751373222</t>
  </si>
  <si>
    <t xml:space="preserve">5751373282</t>
  </si>
  <si>
    <t xml:space="preserve">5751373369</t>
  </si>
  <si>
    <t xml:space="preserve">5751373246</t>
  </si>
  <si>
    <t xml:space="preserve">5751380206</t>
  </si>
  <si>
    <t xml:space="preserve">22VFPA-002</t>
  </si>
  <si>
    <t xml:space="preserve">0941061436</t>
  </si>
  <si>
    <t xml:space="preserve">0941061597</t>
  </si>
  <si>
    <t xml:space="preserve">0941061447</t>
  </si>
  <si>
    <t xml:space="preserve">0941061446</t>
  </si>
  <si>
    <t xml:space="preserve">8</t>
  </si>
  <si>
    <t xml:space="preserve">0000557/EL</t>
  </si>
  <si>
    <t xml:space="preserve">0000016/EL</t>
  </si>
  <si>
    <t xml:space="preserve">0000052/EL</t>
  </si>
  <si>
    <t xml:space="preserve">0000087/EL</t>
  </si>
  <si>
    <t xml:space="preserve">0000134/EL</t>
  </si>
  <si>
    <t xml:space="preserve">0170/F</t>
  </si>
  <si>
    <t xml:space="preserve">0388/F</t>
  </si>
  <si>
    <t xml:space="preserve">0421/F</t>
  </si>
  <si>
    <t xml:space="preserve">0392/F</t>
  </si>
  <si>
    <t xml:space="preserve">250</t>
  </si>
  <si>
    <t xml:space="preserve">95</t>
  </si>
  <si>
    <t xml:space="preserve">22-VD00242</t>
  </si>
  <si>
    <t xml:space="preserve">FS110/22</t>
  </si>
  <si>
    <t xml:space="preserve">23</t>
  </si>
  <si>
    <t xml:space="preserve">312</t>
  </si>
  <si>
    <t xml:space="preserve">7</t>
  </si>
  <si>
    <t xml:space="preserve">10</t>
  </si>
  <si>
    <t xml:space="preserve">11</t>
  </si>
  <si>
    <t xml:space="preserve">1/A</t>
  </si>
  <si>
    <t xml:space="preserve">219/E</t>
  </si>
  <si>
    <t xml:space="preserve">364</t>
  </si>
  <si>
    <t xml:space="preserve">10/05/2022</t>
  </si>
  <si>
    <t xml:space="preserve">349</t>
  </si>
  <si>
    <t xml:space="preserve">348</t>
  </si>
  <si>
    <t xml:space="preserve">492/2022</t>
  </si>
  <si>
    <t xml:space="preserve">27/2022</t>
  </si>
  <si>
    <t xml:space="preserve">163/MI</t>
  </si>
  <si>
    <t xml:space="preserve">158</t>
  </si>
  <si>
    <t xml:space="preserve">01/06/2022</t>
  </si>
  <si>
    <t xml:space="preserve">000976</t>
  </si>
  <si>
    <t xml:space="preserve">000948</t>
  </si>
  <si>
    <t xml:space="preserve">000949</t>
  </si>
  <si>
    <t xml:space="preserve">000977</t>
  </si>
  <si>
    <t xml:space="preserve">000946</t>
  </si>
  <si>
    <t xml:space="preserve">000950</t>
  </si>
  <si>
    <t xml:space="preserve">000951</t>
  </si>
  <si>
    <t xml:space="preserve">000975</t>
  </si>
  <si>
    <t xml:space="preserve">000947</t>
  </si>
  <si>
    <t xml:space="preserve">001060</t>
  </si>
  <si>
    <t xml:space="preserve">001045</t>
  </si>
  <si>
    <t xml:space="preserve">001064</t>
  </si>
  <si>
    <t xml:space="preserve">001046</t>
  </si>
  <si>
    <t xml:space="preserve">001063</t>
  </si>
  <si>
    <t xml:space="preserve">001044</t>
  </si>
  <si>
    <t xml:space="preserve">001043</t>
  </si>
  <si>
    <t xml:space="preserve">001041</t>
  </si>
  <si>
    <t xml:space="preserve">001067</t>
  </si>
  <si>
    <t xml:space="preserve">001040</t>
  </si>
  <si>
    <t xml:space="preserve">001087</t>
  </si>
  <si>
    <t xml:space="preserve">001062</t>
  </si>
  <si>
    <t xml:space="preserve">001061</t>
  </si>
  <si>
    <t xml:space="preserve">001059</t>
  </si>
  <si>
    <t xml:space="preserve">001065</t>
  </si>
  <si>
    <t xml:space="preserve">001066</t>
  </si>
  <si>
    <t xml:space="preserve">001086</t>
  </si>
  <si>
    <t xml:space="preserve">001125</t>
  </si>
  <si>
    <t xml:space="preserve">001160</t>
  </si>
  <si>
    <t xml:space="preserve">001161</t>
  </si>
  <si>
    <t xml:space="preserve">002368</t>
  </si>
  <si>
    <t xml:space="preserve">002353</t>
  </si>
  <si>
    <t xml:space="preserve">002354</t>
  </si>
  <si>
    <t xml:space="preserve">002364</t>
  </si>
  <si>
    <t xml:space="preserve">002351</t>
  </si>
  <si>
    <t xml:space="preserve">002362</t>
  </si>
  <si>
    <t xml:space="preserve">002345</t>
  </si>
  <si>
    <t xml:space="preserve">002363</t>
  </si>
  <si>
    <t xml:space="preserve">002352</t>
  </si>
  <si>
    <t xml:space="preserve">002370</t>
  </si>
  <si>
    <t xml:space="preserve">002346</t>
  </si>
  <si>
    <t xml:space="preserve">002369</t>
  </si>
  <si>
    <t xml:space="preserve">002347</t>
  </si>
  <si>
    <t xml:space="preserve">002379</t>
  </si>
  <si>
    <t xml:space="preserve">002378</t>
  </si>
  <si>
    <t xml:space="preserve">002371</t>
  </si>
  <si>
    <t xml:space="preserve">002367</t>
  </si>
  <si>
    <t xml:space="preserve">002365</t>
  </si>
  <si>
    <t xml:space="preserve">002497</t>
  </si>
  <si>
    <t xml:space="preserve">002561</t>
  </si>
  <si>
    <t xml:space="preserve">002591</t>
  </si>
  <si>
    <t xml:space="preserve">002577</t>
  </si>
  <si>
    <t xml:space="preserve">002586</t>
  </si>
  <si>
    <t xml:space="preserve">002590</t>
  </si>
  <si>
    <t xml:space="preserve">002595</t>
  </si>
  <si>
    <t xml:space="preserve">002596</t>
  </si>
  <si>
    <t xml:space="preserve">002593</t>
  </si>
  <si>
    <t xml:space="preserve">002592</t>
  </si>
  <si>
    <t xml:space="preserve">003197</t>
  </si>
  <si>
    <t xml:space="preserve">21/05/2022</t>
  </si>
  <si>
    <t xml:space="preserve">003195</t>
  </si>
  <si>
    <t xml:space="preserve">003723</t>
  </si>
  <si>
    <t xml:space="preserve">004133</t>
  </si>
  <si>
    <t xml:space="preserve">004124</t>
  </si>
  <si>
    <t xml:space="preserve">004135</t>
  </si>
  <si>
    <t xml:space="preserve">004138</t>
  </si>
  <si>
    <t xml:space="preserve">004131</t>
  </si>
  <si>
    <t xml:space="preserve">004132</t>
  </si>
  <si>
    <t xml:space="preserve">004126</t>
  </si>
  <si>
    <t xml:space="preserve">004118</t>
  </si>
  <si>
    <t xml:space="preserve">004130</t>
  </si>
  <si>
    <t xml:space="preserve">004134</t>
  </si>
  <si>
    <t xml:space="preserve">004119</t>
  </si>
  <si>
    <t xml:space="preserve">004123</t>
  </si>
  <si>
    <t xml:space="preserve">004120</t>
  </si>
  <si>
    <t xml:space="preserve">004129</t>
  </si>
  <si>
    <t xml:space="preserve">004112</t>
  </si>
  <si>
    <t xml:space="preserve">004115</t>
  </si>
  <si>
    <t xml:space="preserve">004137</t>
  </si>
  <si>
    <t xml:space="preserve">004136</t>
  </si>
  <si>
    <t xml:space="preserve">004143</t>
  </si>
  <si>
    <t xml:space="preserve">004145</t>
  </si>
  <si>
    <t xml:space="preserve">004117</t>
  </si>
  <si>
    <t xml:space="preserve">004144</t>
  </si>
  <si>
    <t xml:space="preserve">004146</t>
  </si>
  <si>
    <t xml:space="preserve">004139</t>
  </si>
  <si>
    <t xml:space="preserve">004127</t>
  </si>
  <si>
    <t xml:space="preserve">004114</t>
  </si>
  <si>
    <t xml:space="preserve">004122</t>
  </si>
  <si>
    <t xml:space="preserve">004125</t>
  </si>
  <si>
    <t xml:space="preserve">004140</t>
  </si>
  <si>
    <t xml:space="preserve">004141</t>
  </si>
  <si>
    <t xml:space="preserve">004113</t>
  </si>
  <si>
    <t xml:space="preserve">004121</t>
  </si>
  <si>
    <t xml:space="preserve">004128</t>
  </si>
  <si>
    <t xml:space="preserve">004147</t>
  </si>
  <si>
    <t xml:space="preserve">004116</t>
  </si>
  <si>
    <t xml:space="preserve">004142</t>
  </si>
  <si>
    <t xml:space="preserve">V0-39470</t>
  </si>
  <si>
    <t xml:space="preserve">V0-55504</t>
  </si>
  <si>
    <t xml:space="preserve">V0-69661</t>
  </si>
  <si>
    <t xml:space="preserve">000208</t>
  </si>
  <si>
    <t xml:space="preserve">000129</t>
  </si>
  <si>
    <t xml:space="preserve">000199</t>
  </si>
  <si>
    <t xml:space="preserve">000327</t>
  </si>
  <si>
    <t xml:space="preserve">000310</t>
  </si>
  <si>
    <t xml:space="preserve">3/2/1</t>
  </si>
  <si>
    <t xml:space="preserve">5/2/1</t>
  </si>
  <si>
    <t xml:space="preserve">17/03/2022</t>
  </si>
  <si>
    <t xml:space="preserve">126</t>
  </si>
  <si>
    <t xml:space="preserve">24</t>
  </si>
  <si>
    <t xml:space="preserve">23/servizi</t>
  </si>
  <si>
    <t xml:space="preserve">02/06/2022</t>
  </si>
  <si>
    <t xml:space="preserve">S31-20220150</t>
  </si>
  <si>
    <t xml:space="preserve">22FSPL.000071</t>
  </si>
  <si>
    <t xml:space="preserve">02/03/2022</t>
  </si>
  <si>
    <t xml:space="preserve">22FSPL.000095</t>
  </si>
  <si>
    <t xml:space="preserve">22FSPL.000118</t>
  </si>
  <si>
    <t xml:space="preserve">22FSPL.000143</t>
  </si>
  <si>
    <t xml:space="preserve">22FSPL.000166</t>
  </si>
  <si>
    <t xml:space="preserve">22FSPL.000187</t>
  </si>
  <si>
    <t xml:space="preserve">15/05/2022</t>
  </si>
  <si>
    <t xml:space="preserve">22FSPL.000210</t>
  </si>
  <si>
    <t xml:space="preserve">90</t>
  </si>
  <si>
    <t xml:space="preserve">FPR 1/22</t>
  </si>
  <si>
    <t xml:space="preserve">FPR 5/22</t>
  </si>
  <si>
    <t xml:space="preserve">FPR 7/22</t>
  </si>
  <si>
    <t xml:space="preserve">80/22</t>
  </si>
  <si>
    <t xml:space="preserve">90/22</t>
  </si>
  <si>
    <t xml:space="preserve">100/22</t>
  </si>
  <si>
    <t xml:space="preserve">07/04/2022</t>
  </si>
  <si>
    <t xml:space="preserve">115</t>
  </si>
  <si>
    <t xml:space="preserve">136</t>
  </si>
  <si>
    <t xml:space="preserve">150</t>
  </si>
  <si>
    <t xml:space="preserve">170</t>
  </si>
  <si>
    <t xml:space="preserve">178</t>
  </si>
  <si>
    <t xml:space="preserve">179</t>
  </si>
  <si>
    <t xml:space="preserve">29/06/2022</t>
  </si>
  <si>
    <t xml:space="preserve">96/00</t>
  </si>
  <si>
    <t xml:space="preserve">124/00</t>
  </si>
  <si>
    <t xml:space="preserve">1/001</t>
  </si>
  <si>
    <t xml:space="preserve">04/03/2022</t>
  </si>
  <si>
    <t xml:space="preserve">    32</t>
  </si>
  <si>
    <t xml:space="preserve">    29</t>
  </si>
  <si>
    <t xml:space="preserve">    30</t>
  </si>
  <si>
    <t xml:space="preserve">    31</t>
  </si>
  <si>
    <t xml:space="preserve">    72</t>
  </si>
  <si>
    <t xml:space="preserve">    73</t>
  </si>
  <si>
    <t xml:space="preserve">    74</t>
  </si>
  <si>
    <t xml:space="preserve">    75</t>
  </si>
  <si>
    <t xml:space="preserve">   110</t>
  </si>
  <si>
    <t xml:space="preserve">   111</t>
  </si>
  <si>
    <t xml:space="preserve">   112</t>
  </si>
  <si>
    <t xml:space="preserve">0100220210016631700</t>
  </si>
  <si>
    <t xml:space="preserve">0100220220001742200</t>
  </si>
  <si>
    <t xml:space="preserve">0100220220002450800</t>
  </si>
  <si>
    <t xml:space="preserve">0100220220004270600</t>
  </si>
  <si>
    <t xml:space="preserve">0100220220003881100</t>
  </si>
  <si>
    <t xml:space="preserve">81</t>
  </si>
  <si>
    <t xml:space="preserve">Q</t>
  </si>
  <si>
    <t xml:space="preserve">36/S</t>
  </si>
  <si>
    <t xml:space="preserve">35/S</t>
  </si>
  <si>
    <t xml:space="preserve">38/S</t>
  </si>
  <si>
    <t xml:space="preserve">37/S</t>
  </si>
  <si>
    <t xml:space="preserve">34/S</t>
  </si>
  <si>
    <t xml:space="preserve">29/S</t>
  </si>
  <si>
    <t xml:space="preserve">32/S</t>
  </si>
  <si>
    <t xml:space="preserve">42/S</t>
  </si>
  <si>
    <t xml:space="preserve">41/S</t>
  </si>
  <si>
    <t xml:space="preserve">31/S</t>
  </si>
  <si>
    <t xml:space="preserve">40/S</t>
  </si>
  <si>
    <t xml:space="preserve">39/S</t>
  </si>
  <si>
    <t xml:space="preserve">33/S</t>
  </si>
  <si>
    <t xml:space="preserve">28/S</t>
  </si>
  <si>
    <t xml:space="preserve">30/S</t>
  </si>
  <si>
    <t xml:space="preserve">43/S</t>
  </si>
  <si>
    <t xml:space="preserve">44/S</t>
  </si>
  <si>
    <t xml:space="preserve">50/S</t>
  </si>
  <si>
    <t xml:space="preserve">48/S</t>
  </si>
  <si>
    <t xml:space="preserve">49/S</t>
  </si>
  <si>
    <t xml:space="preserve">47/S</t>
  </si>
  <si>
    <t xml:space="preserve">45/S</t>
  </si>
  <si>
    <t xml:space="preserve">46/S</t>
  </si>
  <si>
    <t xml:space="preserve">52/S</t>
  </si>
  <si>
    <t xml:space="preserve">53/S</t>
  </si>
  <si>
    <t xml:space="preserve">51/S</t>
  </si>
  <si>
    <t xml:space="preserve">55/S</t>
  </si>
  <si>
    <t xml:space="preserve">54/S</t>
  </si>
  <si>
    <t xml:space="preserve">89/S</t>
  </si>
  <si>
    <t xml:space="preserve">88/S</t>
  </si>
  <si>
    <t xml:space="preserve">87/S</t>
  </si>
  <si>
    <t xml:space="preserve">92/S</t>
  </si>
  <si>
    <t xml:space="preserve">86/S</t>
  </si>
  <si>
    <t xml:space="preserve">91/S</t>
  </si>
  <si>
    <t xml:space="preserve">90/S</t>
  </si>
  <si>
    <t xml:space="preserve">96/S</t>
  </si>
  <si>
    <t xml:space="preserve">98/S</t>
  </si>
  <si>
    <t xml:space="preserve">97/S</t>
  </si>
  <si>
    <t xml:space="preserve">93/S</t>
  </si>
  <si>
    <t xml:space="preserve">99/S</t>
  </si>
  <si>
    <t xml:space="preserve">100/S</t>
  </si>
  <si>
    <t xml:space="preserve">94/S</t>
  </si>
  <si>
    <t xml:space="preserve">95/S</t>
  </si>
  <si>
    <t xml:space="preserve">101/S</t>
  </si>
  <si>
    <t xml:space="preserve">109/S</t>
  </si>
  <si>
    <t xml:space="preserve">108/S</t>
  </si>
  <si>
    <t xml:space="preserve">107/S</t>
  </si>
  <si>
    <t xml:space="preserve">152/S</t>
  </si>
  <si>
    <t xml:space="preserve">153/S</t>
  </si>
  <si>
    <t xml:space="preserve">154/S</t>
  </si>
  <si>
    <t xml:space="preserve">155/S</t>
  </si>
  <si>
    <t xml:space="preserve">156/S</t>
  </si>
  <si>
    <t xml:space="preserve">157/S</t>
  </si>
  <si>
    <t xml:space="preserve">158/S</t>
  </si>
  <si>
    <t xml:space="preserve">159/S</t>
  </si>
  <si>
    <t xml:space="preserve">160/S</t>
  </si>
  <si>
    <t xml:space="preserve">161/S</t>
  </si>
  <si>
    <t xml:space="preserve">162/S</t>
  </si>
  <si>
    <t xml:space="preserve">163/S</t>
  </si>
  <si>
    <t xml:space="preserve">164/S</t>
  </si>
  <si>
    <t xml:space="preserve">165/S</t>
  </si>
  <si>
    <t xml:space="preserve">166/S</t>
  </si>
  <si>
    <t xml:space="preserve">167/S</t>
  </si>
  <si>
    <t xml:space="preserve">168/S</t>
  </si>
  <si>
    <t xml:space="preserve">169/S</t>
  </si>
  <si>
    <t xml:space="preserve">170/S</t>
  </si>
  <si>
    <t xml:space="preserve">171/S</t>
  </si>
  <si>
    <t xml:space="preserve">173/S</t>
  </si>
  <si>
    <t xml:space="preserve">172/S</t>
  </si>
  <si>
    <t xml:space="preserve">174/S</t>
  </si>
  <si>
    <t xml:space="preserve">502210000079</t>
  </si>
  <si>
    <t xml:space="preserve">4483/FEL</t>
  </si>
  <si>
    <t xml:space="preserve">4590/FEL</t>
  </si>
  <si>
    <t xml:space="preserve">4626/FEL</t>
  </si>
  <si>
    <t xml:space="preserve">4731/FEL</t>
  </si>
  <si>
    <t xml:space="preserve">4762/FEL</t>
  </si>
  <si>
    <t xml:space="preserve">4931/FEL</t>
  </si>
  <si>
    <t xml:space="preserve">5027/FEL</t>
  </si>
  <si>
    <t xml:space="preserve">4/FEL</t>
  </si>
  <si>
    <t xml:space="preserve">81/FEL</t>
  </si>
  <si>
    <t xml:space="preserve">184/FEL</t>
  </si>
  <si>
    <t xml:space="preserve">199/FEL</t>
  </si>
  <si>
    <t xml:space="preserve">198/FEL</t>
  </si>
  <si>
    <t xml:space="preserve">240/FEL</t>
  </si>
  <si>
    <t xml:space="preserve">267/FEL</t>
  </si>
  <si>
    <t xml:space="preserve">292/FEL</t>
  </si>
  <si>
    <t xml:space="preserve">322/FEL</t>
  </si>
  <si>
    <t xml:space="preserve">512/FEL</t>
  </si>
  <si>
    <t xml:space="preserve">594/FEL</t>
  </si>
  <si>
    <t xml:space="preserve">630/FEL</t>
  </si>
  <si>
    <t xml:space="preserve">768/FEL</t>
  </si>
  <si>
    <t xml:space="preserve">798/FEL</t>
  </si>
  <si>
    <t xml:space="preserve">433/FEL</t>
  </si>
  <si>
    <t xml:space="preserve">424/FEL</t>
  </si>
  <si>
    <t xml:space="preserve">492/FEL</t>
  </si>
  <si>
    <t xml:space="preserve">2022000000990-F</t>
  </si>
  <si>
    <t xml:space="preserve">2022000001632-F</t>
  </si>
  <si>
    <t xml:space="preserve">2022000001633-F</t>
  </si>
  <si>
    <t xml:space="preserve">29-FE</t>
  </si>
  <si>
    <t xml:space="preserve">03/03/2022</t>
  </si>
  <si>
    <t xml:space="preserve">01.000021</t>
  </si>
  <si>
    <t xml:space="preserve">01.000082</t>
  </si>
  <si>
    <t xml:space="preserve">01.000663</t>
  </si>
  <si>
    <t xml:space="preserve">01.000977</t>
  </si>
  <si>
    <t xml:space="preserve">01.001614</t>
  </si>
  <si>
    <t xml:space="preserve">01.001955</t>
  </si>
  <si>
    <t xml:space="preserve">01.002135</t>
  </si>
  <si>
    <t xml:space="preserve">01.002293</t>
  </si>
  <si>
    <t xml:space="preserve">01.002417</t>
  </si>
  <si>
    <t xml:space="preserve">01.002509</t>
  </si>
  <si>
    <t xml:space="preserve">01.002519</t>
  </si>
  <si>
    <t xml:space="preserve">01.002585</t>
  </si>
  <si>
    <t xml:space="preserve">22412529</t>
  </si>
  <si>
    <t xml:space="preserve">7822004890</t>
  </si>
  <si>
    <t xml:space="preserve">7822009139</t>
  </si>
  <si>
    <t xml:space="preserve">7822010606</t>
  </si>
  <si>
    <t xml:space="preserve">04/06/2022</t>
  </si>
  <si>
    <t xml:space="preserve">FPR 10/22</t>
  </si>
  <si>
    <t xml:space="preserve">FPR 12/22</t>
  </si>
  <si>
    <t xml:space="preserve">25/03/2022</t>
  </si>
  <si>
    <t xml:space="preserve">FPR 16/22</t>
  </si>
  <si>
    <t xml:space="preserve">FPR 21/22</t>
  </si>
  <si>
    <t xml:space="preserve">FPR 42/22</t>
  </si>
  <si>
    <t xml:space="preserve">44L</t>
  </si>
  <si>
    <t xml:space="preserve">65L</t>
  </si>
  <si>
    <t xml:space="preserve">87L</t>
  </si>
  <si>
    <t xml:space="preserve">6/00</t>
  </si>
  <si>
    <t xml:space="preserve">67/00</t>
  </si>
  <si>
    <t xml:space="preserve">68/00</t>
  </si>
  <si>
    <t xml:space="preserve">78111180411</t>
  </si>
  <si>
    <t xml:space="preserve">10/EP</t>
  </si>
  <si>
    <t xml:space="preserve">23/EP</t>
  </si>
  <si>
    <t xml:space="preserve">13/EP</t>
  </si>
  <si>
    <t xml:space="preserve">14/EP</t>
  </si>
  <si>
    <t xml:space="preserve">15/EP</t>
  </si>
  <si>
    <t xml:space="preserve">16/EP</t>
  </si>
  <si>
    <t xml:space="preserve">32/EP</t>
  </si>
  <si>
    <t xml:space="preserve">37/EP</t>
  </si>
  <si>
    <t xml:space="preserve">31/EP</t>
  </si>
  <si>
    <t xml:space="preserve">47/EP</t>
  </si>
  <si>
    <t xml:space="preserve">50/EP</t>
  </si>
  <si>
    <t xml:space="preserve">2022/480/2</t>
  </si>
  <si>
    <t xml:space="preserve">2022/669/2</t>
  </si>
  <si>
    <t xml:space="preserve">2022/670/2</t>
  </si>
  <si>
    <t xml:space="preserve">2022/671/2</t>
  </si>
  <si>
    <t xml:space="preserve">2022/811/2</t>
  </si>
  <si>
    <t xml:space="preserve">V21-00322</t>
  </si>
  <si>
    <t xml:space="preserve">RI2200004282</t>
  </si>
  <si>
    <t xml:space="preserve">RI2200010092</t>
  </si>
  <si>
    <t xml:space="preserve">01/05/2022</t>
  </si>
  <si>
    <t xml:space="preserve">RI2200015396</t>
  </si>
  <si>
    <t xml:space="preserve">2335/2022/00</t>
  </si>
  <si>
    <t xml:space="preserve">3547/2022/00</t>
  </si>
  <si>
    <t xml:space="preserve">1/304</t>
  </si>
  <si>
    <t xml:space="preserve">1/305</t>
  </si>
  <si>
    <t xml:space="preserve">1/303</t>
  </si>
  <si>
    <t xml:space="preserve">1/302</t>
  </si>
  <si>
    <t xml:space="preserve">1/299</t>
  </si>
  <si>
    <t xml:space="preserve">1/301</t>
  </si>
  <si>
    <t xml:space="preserve">1/300</t>
  </si>
  <si>
    <t xml:space="preserve">1/298</t>
  </si>
  <si>
    <t xml:space="preserve">1/297</t>
  </si>
  <si>
    <t xml:space="preserve">1/400</t>
  </si>
  <si>
    <t xml:space="preserve">1/553</t>
  </si>
  <si>
    <t xml:space="preserve">1/552</t>
  </si>
  <si>
    <t xml:space="preserve">1/550</t>
  </si>
  <si>
    <t xml:space="preserve">1/549</t>
  </si>
  <si>
    <t xml:space="preserve">1/548</t>
  </si>
  <si>
    <t xml:space="preserve">1/547</t>
  </si>
  <si>
    <t xml:space="preserve">1/546</t>
  </si>
  <si>
    <t xml:space="preserve">1/551</t>
  </si>
  <si>
    <t xml:space="preserve">1/545</t>
  </si>
  <si>
    <t xml:space="preserve">1/756</t>
  </si>
  <si>
    <t xml:space="preserve">1/754</t>
  </si>
  <si>
    <t xml:space="preserve">1/755</t>
  </si>
  <si>
    <t xml:space="preserve">1/750</t>
  </si>
  <si>
    <t xml:space="preserve">1/751</t>
  </si>
  <si>
    <t xml:space="preserve">1/753</t>
  </si>
  <si>
    <t xml:space="preserve">1/749</t>
  </si>
  <si>
    <t xml:space="preserve">1/752</t>
  </si>
  <si>
    <t xml:space="preserve">1/748</t>
  </si>
  <si>
    <t xml:space="preserve">50/00</t>
  </si>
  <si>
    <t xml:space="preserve">89/00</t>
  </si>
  <si>
    <t xml:space="preserve">134/00</t>
  </si>
  <si>
    <t xml:space="preserve">185</t>
  </si>
  <si>
    <t xml:space="preserve">1280</t>
  </si>
  <si>
    <t xml:space="preserve">2261</t>
  </si>
  <si>
    <t xml:space="preserve">2243</t>
  </si>
  <si>
    <t xml:space="preserve">54/E</t>
  </si>
  <si>
    <t xml:space="preserve">1856/T</t>
  </si>
  <si>
    <t xml:space="preserve">229</t>
  </si>
  <si>
    <t xml:space="preserve">220</t>
  </si>
  <si>
    <t xml:space="preserve">131</t>
  </si>
  <si>
    <t xml:space="preserve">160</t>
  </si>
  <si>
    <t xml:space="preserve">159</t>
  </si>
  <si>
    <t xml:space="preserve">130</t>
  </si>
  <si>
    <t xml:space="preserve">93</t>
  </si>
  <si>
    <t xml:space="preserve">144</t>
  </si>
  <si>
    <t xml:space="preserve">85/001</t>
  </si>
  <si>
    <t xml:space="preserve">SP-0000008-22</t>
  </si>
  <si>
    <t xml:space="preserve">SP-0000009-22</t>
  </si>
  <si>
    <t xml:space="preserve">SP-0000030-22</t>
  </si>
  <si>
    <t xml:space="preserve">SP-0000031-22</t>
  </si>
  <si>
    <t xml:space="preserve">F1-22-00016247</t>
  </si>
  <si>
    <t xml:space="preserve">V21-01060</t>
  </si>
  <si>
    <t xml:space="preserve">V21-01059</t>
  </si>
  <si>
    <t xml:space="preserve">V22-00279</t>
  </si>
  <si>
    <t xml:space="preserve">2141/22</t>
  </si>
  <si>
    <t xml:space="preserve">2143/22</t>
  </si>
  <si>
    <t xml:space="preserve">2137/22</t>
  </si>
  <si>
    <t xml:space="preserve">2142/22</t>
  </si>
  <si>
    <t xml:space="preserve">2140/22</t>
  </si>
  <si>
    <t xml:space="preserve">2201391/22CD</t>
  </si>
  <si>
    <t xml:space="preserve">8230362735</t>
  </si>
  <si>
    <t xml:space="preserve">8230384370</t>
  </si>
  <si>
    <t xml:space="preserve">8230384369</t>
  </si>
  <si>
    <t xml:space="preserve">8230384368</t>
  </si>
  <si>
    <t xml:space="preserve">8230384367</t>
  </si>
  <si>
    <t xml:space="preserve">8230388354</t>
  </si>
  <si>
    <t xml:space="preserve">8230388355</t>
  </si>
  <si>
    <t xml:space="preserve">8230389685</t>
  </si>
  <si>
    <t xml:space="preserve">8230390548</t>
  </si>
  <si>
    <t xml:space="preserve">8230391359</t>
  </si>
  <si>
    <t xml:space="preserve">8230396077</t>
  </si>
  <si>
    <t xml:space="preserve">8230396078</t>
  </si>
  <si>
    <t xml:space="preserve">8230396733</t>
  </si>
  <si>
    <t xml:space="preserve">8230403386</t>
  </si>
  <si>
    <t xml:space="preserve">8230414202</t>
  </si>
  <si>
    <t xml:space="preserve">8230414201</t>
  </si>
  <si>
    <t xml:space="preserve">8230414203</t>
  </si>
  <si>
    <t xml:space="preserve">8230415493</t>
  </si>
  <si>
    <t xml:space="preserve">8230416612</t>
  </si>
  <si>
    <t xml:space="preserve">100461</t>
  </si>
  <si>
    <t xml:space="preserve">100120</t>
  </si>
  <si>
    <t xml:space="preserve">25/001</t>
  </si>
  <si>
    <t xml:space="preserve">21FC000162</t>
  </si>
  <si>
    <t xml:space="preserve">22FC000029</t>
  </si>
  <si>
    <t xml:space="preserve">16/2022</t>
  </si>
  <si>
    <t xml:space="preserve">50/2022</t>
  </si>
  <si>
    <t xml:space="preserve">58/SP</t>
  </si>
  <si>
    <t xml:space="preserve">5/A</t>
  </si>
  <si>
    <t xml:space="preserve">22/03/2022</t>
  </si>
  <si>
    <t xml:space="preserve">00076</t>
  </si>
  <si>
    <t xml:space="preserve">455/00</t>
  </si>
  <si>
    <t xml:space="preserve">711/00</t>
  </si>
  <si>
    <t xml:space="preserve">105</t>
  </si>
  <si>
    <t xml:space="preserve">106</t>
  </si>
  <si>
    <t xml:space="preserve">S/1/0000993</t>
  </si>
  <si>
    <t xml:space="preserve">S/1/0008362</t>
  </si>
  <si>
    <t xml:space="preserve">S/1/0010162</t>
  </si>
  <si>
    <t xml:space="preserve">S/1/0008986</t>
  </si>
  <si>
    <t xml:space="preserve">S/1/0011849</t>
  </si>
  <si>
    <t xml:space="preserve">S/1/0014323</t>
  </si>
  <si>
    <t xml:space="preserve">S/1/0022929</t>
  </si>
  <si>
    <t xml:space="preserve">S/1/0023700</t>
  </si>
  <si>
    <t xml:space="preserve">S/1/0024740</t>
  </si>
  <si>
    <t xml:space="preserve">S/1/0033203</t>
  </si>
  <si>
    <t xml:space="preserve">S/1/0035869</t>
  </si>
  <si>
    <t xml:space="preserve">S/1/0035212</t>
  </si>
  <si>
    <t xml:space="preserve">S/1/0033775</t>
  </si>
  <si>
    <t xml:space="preserve">260</t>
  </si>
  <si>
    <t xml:space="preserve">223000095</t>
  </si>
  <si>
    <t xml:space="preserve">0002203807</t>
  </si>
  <si>
    <t xml:space="preserve">0002203809</t>
  </si>
  <si>
    <t xml:space="preserve">0002207000</t>
  </si>
  <si>
    <t xml:space="preserve">0002207002</t>
  </si>
  <si>
    <t xml:space="preserve">0002209479</t>
  </si>
  <si>
    <t xml:space="preserve">0002209481</t>
  </si>
  <si>
    <t xml:space="preserve">199253839/365563/P1</t>
  </si>
  <si>
    <t xml:space="preserve">199253838/365564/P1</t>
  </si>
  <si>
    <t xml:space="preserve">215930</t>
  </si>
  <si>
    <t xml:space="preserve">220148</t>
  </si>
  <si>
    <t xml:space="preserve">220158</t>
  </si>
  <si>
    <t xml:space="preserve">220165</t>
  </si>
  <si>
    <t xml:space="preserve">220167</t>
  </si>
  <si>
    <t xml:space="preserve">220164</t>
  </si>
  <si>
    <t xml:space="preserve">220171</t>
  </si>
  <si>
    <t xml:space="preserve">220685</t>
  </si>
  <si>
    <t xml:space="preserve">221290</t>
  </si>
  <si>
    <t xml:space="preserve">221281</t>
  </si>
  <si>
    <t xml:space="preserve">VP/26</t>
  </si>
  <si>
    <t xml:space="preserve">VP/43</t>
  </si>
  <si>
    <t xml:space="preserve">VP/44</t>
  </si>
  <si>
    <t xml:space="preserve">000008</t>
  </si>
  <si>
    <t xml:space="preserve">000086</t>
  </si>
  <si>
    <t xml:space="preserve">000164</t>
  </si>
  <si>
    <t xml:space="preserve">67/5</t>
  </si>
  <si>
    <t xml:space="preserve">132/5</t>
  </si>
  <si>
    <t xml:space="preserve">224/5</t>
  </si>
  <si>
    <t xml:space="preserve">2022/SX/100</t>
  </si>
  <si>
    <t xml:space="preserve">2022/DX/116</t>
  </si>
  <si>
    <t xml:space="preserve">815DL</t>
  </si>
  <si>
    <t xml:space="preserve">00000000242</t>
  </si>
  <si>
    <t xml:space="preserve">00000000483</t>
  </si>
  <si>
    <t xml:space="preserve">00000000613</t>
  </si>
  <si>
    <t xml:space="preserve">00000000614</t>
  </si>
  <si>
    <t xml:space="preserve">00000001003</t>
  </si>
  <si>
    <t xml:space="preserve">1/468</t>
  </si>
  <si>
    <t xml:space="preserve">442</t>
  </si>
  <si>
    <t xml:space="preserve">6/1</t>
  </si>
  <si>
    <t xml:space="preserve">18/1</t>
  </si>
  <si>
    <t xml:space="preserve">FPR 19/22</t>
  </si>
  <si>
    <t xml:space="preserve">2200010</t>
  </si>
  <si>
    <t xml:space="preserve">2200046</t>
  </si>
  <si>
    <t xml:space="preserve">2200047</t>
  </si>
  <si>
    <t xml:space="preserve">2022/404/G</t>
  </si>
  <si>
    <t xml:space="preserve">2022/598/G</t>
  </si>
  <si>
    <t xml:space="preserve">2022/819/G</t>
  </si>
  <si>
    <t xml:space="preserve">30855000</t>
  </si>
  <si>
    <t xml:space="preserve">001222/E22</t>
  </si>
  <si>
    <t xml:space="preserve">001623/E22</t>
  </si>
  <si>
    <t xml:space="preserve">2022-FPA-0000001</t>
  </si>
  <si>
    <t xml:space="preserve">2022-FPA-0000002</t>
  </si>
  <si>
    <t xml:space="preserve">CD2226400392</t>
  </si>
  <si>
    <t xml:space="preserve">CD2226400391</t>
  </si>
  <si>
    <t xml:space="preserve">CD2226401395</t>
  </si>
  <si>
    <t xml:space="preserve">2161</t>
  </si>
  <si>
    <t xml:space="preserve">330</t>
  </si>
  <si>
    <t xml:space="preserve">6</t>
  </si>
  <si>
    <t xml:space="preserve">686</t>
  </si>
  <si>
    <t xml:space="preserve">000043</t>
  </si>
  <si>
    <t xml:space="preserve">000385</t>
  </si>
  <si>
    <t xml:space="preserve">000470</t>
  </si>
  <si>
    <t xml:space="preserve">1PA</t>
  </si>
  <si>
    <t xml:space="preserve">54</t>
  </si>
  <si>
    <t xml:space="preserve">0000095/3</t>
  </si>
  <si>
    <t xml:space="preserve">448</t>
  </si>
  <si>
    <t xml:space="preserve">2/PA</t>
  </si>
  <si>
    <t xml:space="preserve">3/PA</t>
  </si>
  <si>
    <t xml:space="preserve">373</t>
  </si>
  <si>
    <t xml:space="preserve">515</t>
  </si>
  <si>
    <t xml:space="preserve">625</t>
  </si>
  <si>
    <t xml:space="preserve">183E/2022</t>
  </si>
  <si>
    <t xml:space="preserve">2</t>
  </si>
  <si>
    <t xml:space="preserve">930/B</t>
  </si>
  <si>
    <t xml:space="preserve">4005/B</t>
  </si>
  <si>
    <t xml:space="preserve">4004/B</t>
  </si>
  <si>
    <t xml:space="preserve">1358BAR</t>
  </si>
  <si>
    <t xml:space="preserve">259BAR</t>
  </si>
  <si>
    <t xml:space="preserve">535/L</t>
  </si>
  <si>
    <t xml:space="preserve">407FE</t>
  </si>
  <si>
    <t xml:space="preserve">0400004405</t>
  </si>
  <si>
    <t xml:space="preserve">0400012943</t>
  </si>
  <si>
    <t xml:space="preserve">24-FE</t>
  </si>
  <si>
    <t xml:space="preserve">18/04/2022</t>
  </si>
  <si>
    <t xml:space="preserve">FV2022/134</t>
  </si>
  <si>
    <t xml:space="preserve">001230/VAR1</t>
  </si>
  <si>
    <t xml:space="preserve">129/00</t>
  </si>
  <si>
    <t xml:space="preserve">8B</t>
  </si>
  <si>
    <t xml:space="preserve">21B</t>
  </si>
  <si>
    <t xml:space="preserve">32B</t>
  </si>
  <si>
    <t xml:space="preserve">133</t>
  </si>
  <si>
    <t xml:space="preserve">134</t>
  </si>
  <si>
    <t xml:space="preserve">199</t>
  </si>
  <si>
    <t xml:space="preserve">200</t>
  </si>
  <si>
    <t xml:space="preserve">324</t>
  </si>
  <si>
    <t xml:space="preserve">325</t>
  </si>
  <si>
    <t xml:space="preserve">390</t>
  </si>
  <si>
    <t xml:space="preserve">17</t>
  </si>
  <si>
    <t xml:space="preserve">1/396</t>
  </si>
  <si>
    <t xml:space="preserve">71</t>
  </si>
  <si>
    <t xml:space="preserve">001957/22</t>
  </si>
  <si>
    <t xml:space="preserve">IT251JVABEI</t>
  </si>
  <si>
    <t xml:space="preserve">IT251K9ABEI</t>
  </si>
  <si>
    <t xml:space="preserve">IT25WYJABEI</t>
  </si>
  <si>
    <t xml:space="preserve">IT2-279146</t>
  </si>
  <si>
    <t xml:space="preserve">IT2-279145</t>
  </si>
  <si>
    <t xml:space="preserve">501 E</t>
  </si>
  <si>
    <t xml:space="preserve">55</t>
  </si>
  <si>
    <t xml:space="preserve">N/8</t>
  </si>
  <si>
    <t xml:space="preserve">26/E</t>
  </si>
  <si>
    <t xml:space="preserve">56/E</t>
  </si>
  <si>
    <t xml:space="preserve">22/05/2022</t>
  </si>
  <si>
    <t xml:space="preserve">49 _2022</t>
  </si>
  <si>
    <t xml:space="preserve">72 _2022</t>
  </si>
  <si>
    <t xml:space="preserve">97 _2022</t>
  </si>
  <si>
    <t xml:space="preserve">98 _2022</t>
  </si>
  <si>
    <t xml:space="preserve">FV22/00097</t>
  </si>
  <si>
    <t xml:space="preserve">FV22/00944</t>
  </si>
  <si>
    <t xml:space="preserve">FV22/01757</t>
  </si>
  <si>
    <t xml:space="preserve">00000000120</t>
  </si>
  <si>
    <t xml:space="preserve">00000000590</t>
  </si>
  <si>
    <t xml:space="preserve">00000000809</t>
  </si>
  <si>
    <t xml:space="preserve">00000000511</t>
  </si>
  <si>
    <t xml:space="preserve">00000000512</t>
  </si>
  <si>
    <t xml:space="preserve">00000001069</t>
  </si>
  <si>
    <t xml:space="preserve">00000001258</t>
  </si>
  <si>
    <t xml:space="preserve">00000001259</t>
  </si>
  <si>
    <t xml:space="preserve">900022</t>
  </si>
  <si>
    <t xml:space="preserve">900020</t>
  </si>
  <si>
    <t xml:space="preserve">900021</t>
  </si>
  <si>
    <t xml:space="preserve">900019</t>
  </si>
  <si>
    <t xml:space="preserve">900037</t>
  </si>
  <si>
    <t xml:space="preserve">900046</t>
  </si>
  <si>
    <t xml:space="preserve">900058</t>
  </si>
  <si>
    <t xml:space="preserve">900075</t>
  </si>
  <si>
    <t xml:space="preserve">900074</t>
  </si>
  <si>
    <t xml:space="preserve">900133</t>
  </si>
  <si>
    <t xml:space="preserve">900163</t>
  </si>
  <si>
    <t xml:space="preserve">900174</t>
  </si>
  <si>
    <t xml:space="preserve">900173</t>
  </si>
  <si>
    <t xml:space="preserve">900177</t>
  </si>
  <si>
    <t xml:space="preserve">900102</t>
  </si>
  <si>
    <t xml:space="preserve">900109</t>
  </si>
  <si>
    <t xml:space="preserve">900110</t>
  </si>
  <si>
    <t xml:space="preserve">900108</t>
  </si>
  <si>
    <t xml:space="preserve">900111</t>
  </si>
  <si>
    <t xml:space="preserve">900115</t>
  </si>
  <si>
    <t xml:space="preserve">900127</t>
  </si>
  <si>
    <t xml:space="preserve">900126</t>
  </si>
  <si>
    <t xml:space="preserve">900168</t>
  </si>
  <si>
    <t xml:space="preserve">900180</t>
  </si>
  <si>
    <t xml:space="preserve">900179</t>
  </si>
  <si>
    <t xml:space="preserve">900204</t>
  </si>
  <si>
    <t xml:space="preserve">900228</t>
  </si>
  <si>
    <t xml:space="preserve">900239</t>
  </si>
  <si>
    <t xml:space="preserve">900238</t>
  </si>
  <si>
    <t xml:space="preserve">900247</t>
  </si>
  <si>
    <t xml:space="preserve">900248</t>
  </si>
  <si>
    <t xml:space="preserve">900255</t>
  </si>
  <si>
    <t xml:space="preserve">900275</t>
  </si>
  <si>
    <t xml:space="preserve">900274</t>
  </si>
  <si>
    <t xml:space="preserve">900273</t>
  </si>
  <si>
    <t xml:space="preserve">900279</t>
  </si>
  <si>
    <t xml:space="preserve">900284</t>
  </si>
  <si>
    <t xml:space="preserve">900285</t>
  </si>
  <si>
    <t xml:space="preserve">900286</t>
  </si>
  <si>
    <t xml:space="preserve">10/02/2022</t>
  </si>
  <si>
    <t xml:space="preserve">84</t>
  </si>
  <si>
    <t xml:space="preserve">000071</t>
  </si>
  <si>
    <t xml:space="preserve">000387</t>
  </si>
  <si>
    <t xml:space="preserve">000676</t>
  </si>
  <si>
    <t xml:space="preserve">A000016</t>
  </si>
  <si>
    <t xml:space="preserve">A000014</t>
  </si>
  <si>
    <t xml:space="preserve">A000013</t>
  </si>
  <si>
    <t xml:space="preserve">A000015</t>
  </si>
  <si>
    <t xml:space="preserve">A000042</t>
  </si>
  <si>
    <t xml:space="preserve">A000043</t>
  </si>
  <si>
    <t xml:space="preserve">20</t>
  </si>
  <si>
    <t xml:space="preserve">19</t>
  </si>
  <si>
    <t xml:space="preserve">262</t>
  </si>
  <si>
    <t xml:space="preserve">4180114064</t>
  </si>
  <si>
    <t xml:space="preserve">26/02/2022</t>
  </si>
  <si>
    <t xml:space="preserve">59</t>
  </si>
  <si>
    <t xml:space="preserve">00601/2022-27</t>
  </si>
  <si>
    <t xml:space="preserve">01037/2022-27</t>
  </si>
  <si>
    <t xml:space="preserve">63</t>
  </si>
  <si>
    <t xml:space="preserve">1300055714</t>
  </si>
  <si>
    <t xml:space="preserve">002648/2022/V1</t>
  </si>
  <si>
    <t xml:space="preserve">002647/2022/V1</t>
  </si>
  <si>
    <t xml:space="preserve">013014/2022/V1</t>
  </si>
  <si>
    <t xml:space="preserve">013013/2022/V1</t>
  </si>
  <si>
    <t xml:space="preserve">023365/2022/V1</t>
  </si>
  <si>
    <t xml:space="preserve">023364/2022/V1</t>
  </si>
  <si>
    <t xml:space="preserve">025058/2022/V1</t>
  </si>
  <si>
    <t xml:space="preserve">026571/2022/V1</t>
  </si>
  <si>
    <t xml:space="preserve">358/2022</t>
  </si>
  <si>
    <t xml:space="preserve">587/E</t>
  </si>
  <si>
    <t xml:space="preserve">930/E</t>
  </si>
  <si>
    <t xml:space="preserve">51165</t>
  </si>
  <si>
    <t xml:space="preserve">44/25</t>
  </si>
  <si>
    <t xml:space="preserve">12/01/2022</t>
  </si>
  <si>
    <t xml:space="preserve">110/25</t>
  </si>
  <si>
    <t xml:space="preserve">18/01/2022</t>
  </si>
  <si>
    <t xml:space="preserve">112/25</t>
  </si>
  <si>
    <t xml:space="preserve">108/26</t>
  </si>
  <si>
    <t xml:space="preserve">218/25</t>
  </si>
  <si>
    <t xml:space="preserve">24/01/2022</t>
  </si>
  <si>
    <t xml:space="preserve">536/25</t>
  </si>
  <si>
    <t xml:space="preserve">731/25</t>
  </si>
  <si>
    <t xml:space="preserve">21/02/2022</t>
  </si>
  <si>
    <t xml:space="preserve">913/25</t>
  </si>
  <si>
    <t xml:space="preserve">978/25</t>
  </si>
  <si>
    <t xml:space="preserve">08/03/2022</t>
  </si>
  <si>
    <t xml:space="preserve">1083/25</t>
  </si>
  <si>
    <t xml:space="preserve">725/26</t>
  </si>
  <si>
    <t xml:space="preserve">1298/25</t>
  </si>
  <si>
    <t xml:space="preserve">1436/25</t>
  </si>
  <si>
    <t xml:space="preserve">1479/25</t>
  </si>
  <si>
    <t xml:space="preserve">1515/25</t>
  </si>
  <si>
    <t xml:space="preserve">1547/25</t>
  </si>
  <si>
    <t xml:space="preserve">1576/25</t>
  </si>
  <si>
    <t xml:space="preserve">1611/25</t>
  </si>
  <si>
    <t xml:space="preserve">1055/26</t>
  </si>
  <si>
    <t xml:space="preserve">1271/26</t>
  </si>
  <si>
    <t xml:space="preserve">2015/25</t>
  </si>
  <si>
    <t xml:space="preserve">2013/25</t>
  </si>
  <si>
    <t xml:space="preserve">2328/25</t>
  </si>
  <si>
    <t xml:space="preserve">1449/26</t>
  </si>
  <si>
    <t xml:space="preserve">2451/25</t>
  </si>
  <si>
    <t xml:space="preserve">82</t>
  </si>
  <si>
    <t xml:space="preserve">9160126341</t>
  </si>
  <si>
    <t xml:space="preserve">29/01/2022</t>
  </si>
  <si>
    <t xml:space="preserve">88</t>
  </si>
  <si>
    <t xml:space="preserve">22V000083</t>
  </si>
  <si>
    <t xml:space="preserve">22V000243</t>
  </si>
  <si>
    <t xml:space="preserve">000264-0C1 E</t>
  </si>
  <si>
    <t xml:space="preserve">000553-0C1 E</t>
  </si>
  <si>
    <t xml:space="preserve">000520-0C1 E</t>
  </si>
  <si>
    <t xml:space="preserve">000702-0C1 E</t>
  </si>
  <si>
    <t xml:space="preserve">2022-V1 -0000046</t>
  </si>
  <si>
    <t xml:space="preserve">V01948</t>
  </si>
  <si>
    <t xml:space="preserve">V00166</t>
  </si>
  <si>
    <t xml:space="preserve">V00165</t>
  </si>
  <si>
    <t xml:space="preserve">V00236</t>
  </si>
  <si>
    <t xml:space="preserve">V00396</t>
  </si>
  <si>
    <t xml:space="preserve">2300004841</t>
  </si>
  <si>
    <t xml:space="preserve">2300005368</t>
  </si>
  <si>
    <t xml:space="preserve">2300008160</t>
  </si>
  <si>
    <t xml:space="preserve">000007</t>
  </si>
  <si>
    <t xml:space="preserve">197</t>
  </si>
  <si>
    <t xml:space="preserve">23/04/2022</t>
  </si>
  <si>
    <t xml:space="preserve">316</t>
  </si>
  <si>
    <t xml:space="preserve">6000082</t>
  </si>
  <si>
    <t xml:space="preserve">6000111</t>
  </si>
  <si>
    <t xml:space="preserve">6000187</t>
  </si>
  <si>
    <t xml:space="preserve">6000273</t>
  </si>
  <si>
    <t xml:space="preserve">383</t>
  </si>
  <si>
    <t xml:space="preserve">34/2022</t>
  </si>
  <si>
    <t xml:space="preserve">33/2022</t>
  </si>
  <si>
    <t xml:space="preserve">46/2022</t>
  </si>
  <si>
    <t xml:space="preserve">47/2022</t>
  </si>
  <si>
    <t xml:space="preserve">1/225</t>
  </si>
  <si>
    <t xml:space="preserve">125/2022</t>
  </si>
  <si>
    <t xml:space="preserve">224/2022</t>
  </si>
  <si>
    <t xml:space="preserve">384/2022</t>
  </si>
  <si>
    <t xml:space="preserve">FV 22000101</t>
  </si>
  <si>
    <t xml:space="preserve">FPR 100/22</t>
  </si>
  <si>
    <t xml:space="preserve">HR070103</t>
  </si>
  <si>
    <t xml:space="preserve">HR070727</t>
  </si>
  <si>
    <t xml:space="preserve">17/001</t>
  </si>
  <si>
    <t xml:space="preserve">29/001</t>
  </si>
  <si>
    <t xml:space="preserve">26/001</t>
  </si>
  <si>
    <t xml:space="preserve">45/001</t>
  </si>
  <si>
    <t xml:space="preserve">4-2-2</t>
  </si>
  <si>
    <t xml:space="preserve">V10000054</t>
  </si>
  <si>
    <t xml:space="preserve">V10000026</t>
  </si>
  <si>
    <t xml:space="preserve">V10000071</t>
  </si>
  <si>
    <t xml:space="preserve">609/LML</t>
  </si>
  <si>
    <t xml:space="preserve">2726</t>
  </si>
  <si>
    <t xml:space="preserve">17/1/1</t>
  </si>
  <si>
    <t xml:space="preserve">18/1/1</t>
  </si>
  <si>
    <t xml:space="preserve">000240</t>
  </si>
  <si>
    <t xml:space="preserve">000855</t>
  </si>
  <si>
    <t xml:space="preserve">2000000132</t>
  </si>
  <si>
    <t xml:space="preserve">2000000204</t>
  </si>
  <si>
    <t xml:space="preserve">108/2022</t>
  </si>
  <si>
    <t xml:space="preserve">117/2022</t>
  </si>
  <si>
    <t xml:space="preserve">178/2022</t>
  </si>
  <si>
    <t xml:space="preserve">91</t>
  </si>
  <si>
    <t xml:space="preserve">181</t>
  </si>
  <si>
    <t xml:space="preserve">V1-714</t>
  </si>
  <si>
    <t xml:space="preserve">1000_M04_22000003</t>
  </si>
  <si>
    <t xml:space="preserve">1000_M04_22000006</t>
  </si>
  <si>
    <t xml:space="preserve">13E</t>
  </si>
  <si>
    <t xml:space="preserve">16/001</t>
  </si>
  <si>
    <t xml:space="preserve">148/PA</t>
  </si>
  <si>
    <t xml:space="preserve">23/03/2022</t>
  </si>
  <si>
    <t xml:space="preserve">FA15</t>
  </si>
  <si>
    <t xml:space="preserve">25/01/2022</t>
  </si>
  <si>
    <t xml:space="preserve">772 /VE</t>
  </si>
  <si>
    <t xml:space="preserve">C140</t>
  </si>
  <si>
    <t xml:space="preserve">C168</t>
  </si>
  <si>
    <t xml:space="preserve">18/02/2022</t>
  </si>
  <si>
    <t xml:space="preserve">C312</t>
  </si>
  <si>
    <t xml:space="preserve">C225</t>
  </si>
  <si>
    <t xml:space="preserve">16/04/2022</t>
  </si>
  <si>
    <t xml:space="preserve">C511</t>
  </si>
  <si>
    <t xml:space="preserve">346/00</t>
  </si>
  <si>
    <t xml:space="preserve">2211002546</t>
  </si>
  <si>
    <t xml:space="preserve">14/02/2022</t>
  </si>
  <si>
    <t xml:space="preserve">2211003417</t>
  </si>
  <si>
    <t xml:space="preserve">2211007165</t>
  </si>
  <si>
    <t xml:space="preserve">2211007363</t>
  </si>
  <si>
    <t xml:space="preserve">2211010139</t>
  </si>
  <si>
    <t xml:space="preserve">2211015082</t>
  </si>
  <si>
    <t xml:space="preserve">2211018173</t>
  </si>
  <si>
    <t xml:space="preserve">2211025508</t>
  </si>
  <si>
    <t xml:space="preserve">2211028737</t>
  </si>
  <si>
    <t xml:space="preserve">2211028738</t>
  </si>
  <si>
    <t xml:space="preserve">V1-10420</t>
  </si>
  <si>
    <t xml:space="preserve">V1-10485</t>
  </si>
  <si>
    <t xml:space="preserve">V1-10484</t>
  </si>
  <si>
    <t xml:space="preserve">000016/22</t>
  </si>
  <si>
    <t xml:space="preserve">1/441</t>
  </si>
  <si>
    <t xml:space="preserve">V1-834</t>
  </si>
  <si>
    <t xml:space="preserve">V1-835</t>
  </si>
  <si>
    <t xml:space="preserve">V1-836</t>
  </si>
  <si>
    <t xml:space="preserve">FPR 26/22</t>
  </si>
  <si>
    <t xml:space="preserve">000473/5</t>
  </si>
  <si>
    <t xml:space="preserve">1A</t>
  </si>
  <si>
    <t xml:space="preserve">2A</t>
  </si>
  <si>
    <t xml:space="preserve">3A</t>
  </si>
  <si>
    <t xml:space="preserve">4A</t>
  </si>
  <si>
    <t xml:space="preserve">FPR 114/22</t>
  </si>
  <si>
    <t xml:space="preserve">75</t>
  </si>
  <si>
    <t xml:space="preserve">192</t>
  </si>
  <si>
    <t xml:space="preserve">000250</t>
  </si>
  <si>
    <t xml:space="preserve">1399</t>
  </si>
  <si>
    <t xml:space="preserve">1/PA</t>
  </si>
  <si>
    <t xml:space="preserve">2229903585</t>
  </si>
  <si>
    <t xml:space="preserve">000400/0/01</t>
  </si>
  <si>
    <t xml:space="preserve">22/00225</t>
  </si>
  <si>
    <t xml:space="preserve">10A</t>
  </si>
  <si>
    <t xml:space="preserve">11A</t>
  </si>
  <si>
    <t xml:space="preserve">12A</t>
  </si>
  <si>
    <t xml:space="preserve">13A</t>
  </si>
  <si>
    <t xml:space="preserve">44/02</t>
  </si>
  <si>
    <t xml:space="preserve">275</t>
  </si>
  <si>
    <t xml:space="preserve">158-2022</t>
  </si>
  <si>
    <t xml:space="preserve">3/2022</t>
  </si>
  <si>
    <t xml:space="preserve">FPR 24/22</t>
  </si>
  <si>
    <t xml:space="preserve">372/001</t>
  </si>
  <si>
    <t xml:space="preserve">173</t>
  </si>
  <si>
    <t xml:space="preserve">23/06/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General"/>
    <numFmt numFmtId="169" formatCode="[$€-410]\ #,##0.00;[RED]\-[$€-410]\ 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b val="true"/>
      <sz val="14"/>
      <color rgb="FFFF3333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9921875" defaultRowHeight="14.4" zeroHeight="false" outlineLevelRow="0" outlineLevelCol="0"/>
  <cols>
    <col collapsed="false" customWidth="true" hidden="false" outlineLevel="0" max="1" min="1" style="0" width="2.55"/>
  </cols>
  <sheetData>
    <row r="2" customFormat="false" ht="17.4" hidden="false" customHeight="false" outlineLevel="0" collapsed="false">
      <c r="B2" s="1" t="s">
        <v>0</v>
      </c>
      <c r="C2" s="1"/>
      <c r="D2" s="1"/>
      <c r="E2" s="1"/>
      <c r="F2" s="1"/>
      <c r="G2" s="2" t="e">
        <f aca="false">G2239/C2239</f>
        <v>#VALUE!</v>
      </c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s="4" customFormat="true" ht="29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</row>
    <row r="5" customFormat="false" ht="14.4" hidden="false" customHeight="false" outlineLevel="0" collapsed="false">
      <c r="B5" s="6" t="s">
        <v>7</v>
      </c>
      <c r="C5" s="7" t="n">
        <v>3380.6</v>
      </c>
      <c r="D5" s="8" t="s">
        <v>8</v>
      </c>
      <c r="E5" s="8" t="s">
        <v>9</v>
      </c>
      <c r="F5" s="9" t="e">
        <f aca="false">E5-D5</f>
        <v>#VALUE!</v>
      </c>
      <c r="G5" s="10" t="e">
        <f aca="false">C5*F5</f>
        <v>#VALUE!</v>
      </c>
    </row>
    <row r="6" customFormat="false" ht="14.4" hidden="false" customHeight="false" outlineLevel="0" collapsed="false">
      <c r="B6" s="6" t="s">
        <v>10</v>
      </c>
      <c r="C6" s="7" t="n">
        <v>558.74</v>
      </c>
      <c r="D6" s="8" t="s">
        <v>11</v>
      </c>
      <c r="E6" s="8" t="s">
        <v>12</v>
      </c>
      <c r="F6" s="9" t="e">
        <f aca="false">E6-D6</f>
        <v>#VALUE!</v>
      </c>
      <c r="G6" s="10" t="e">
        <f aca="false">C6*F6</f>
        <v>#VALUE!</v>
      </c>
    </row>
    <row r="7" customFormat="false" ht="14.4" hidden="false" customHeight="false" outlineLevel="0" collapsed="false">
      <c r="B7" s="6" t="s">
        <v>13</v>
      </c>
      <c r="C7" s="7" t="n">
        <v>1905.53</v>
      </c>
      <c r="D7" s="8" t="s">
        <v>14</v>
      </c>
      <c r="E7" s="8" t="s">
        <v>15</v>
      </c>
      <c r="F7" s="9" t="e">
        <f aca="false">E7-D7</f>
        <v>#VALUE!</v>
      </c>
      <c r="G7" s="10" t="e">
        <f aca="false">C7*F7</f>
        <v>#VALUE!</v>
      </c>
    </row>
    <row r="8" customFormat="false" ht="14.4" hidden="false" customHeight="false" outlineLevel="0" collapsed="false">
      <c r="B8" s="6" t="s">
        <v>16</v>
      </c>
      <c r="C8" s="7" t="n">
        <v>78.28</v>
      </c>
      <c r="D8" s="8" t="s">
        <v>17</v>
      </c>
      <c r="E8" s="8" t="s">
        <v>17</v>
      </c>
      <c r="F8" s="9" t="n">
        <f aca="false">E8-D8</f>
        <v>0</v>
      </c>
      <c r="G8" s="10" t="n">
        <f aca="false">C8*F8</f>
        <v>0</v>
      </c>
    </row>
    <row r="9" customFormat="false" ht="14.4" hidden="false" customHeight="false" outlineLevel="0" collapsed="false">
      <c r="B9" s="6" t="s">
        <v>18</v>
      </c>
      <c r="C9" s="7" t="n">
        <v>348.11</v>
      </c>
      <c r="D9" s="8" t="s">
        <v>19</v>
      </c>
      <c r="E9" s="8" t="s">
        <v>20</v>
      </c>
      <c r="F9" s="9" t="n">
        <f aca="false">E9-D9</f>
        <v>31</v>
      </c>
      <c r="G9" s="10" t="n">
        <f aca="false">C9*F9</f>
        <v>10791.41</v>
      </c>
    </row>
    <row r="10" customFormat="false" ht="14.4" hidden="false" customHeight="false" outlineLevel="0" collapsed="false">
      <c r="B10" s="6" t="s">
        <v>21</v>
      </c>
      <c r="C10" s="7" t="n">
        <v>348.11</v>
      </c>
      <c r="D10" s="8" t="s">
        <v>22</v>
      </c>
      <c r="E10" s="8" t="s">
        <v>22</v>
      </c>
      <c r="F10" s="9" t="e">
        <f aca="false">E10-D10</f>
        <v>#VALUE!</v>
      </c>
      <c r="G10" s="10" t="e">
        <f aca="false">C10*F10</f>
        <v>#VALUE!</v>
      </c>
    </row>
    <row r="11" customFormat="false" ht="14.4" hidden="false" customHeight="false" outlineLevel="0" collapsed="false">
      <c r="B11" s="6" t="s">
        <v>23</v>
      </c>
      <c r="C11" s="7" t="n">
        <v>346.86</v>
      </c>
      <c r="D11" s="8" t="s">
        <v>24</v>
      </c>
      <c r="E11" s="8" t="s">
        <v>25</v>
      </c>
      <c r="F11" s="9" t="e">
        <f aca="false">E11-D11</f>
        <v>#VALUE!</v>
      </c>
      <c r="G11" s="10" t="e">
        <f aca="false">C11*F11</f>
        <v>#VALUE!</v>
      </c>
    </row>
    <row r="12" customFormat="false" ht="14.4" hidden="false" customHeight="false" outlineLevel="0" collapsed="false">
      <c r="B12" s="6" t="s">
        <v>26</v>
      </c>
      <c r="C12" s="7" t="n">
        <v>271.09</v>
      </c>
      <c r="D12" s="8" t="s">
        <v>27</v>
      </c>
      <c r="E12" s="8" t="s">
        <v>25</v>
      </c>
      <c r="F12" s="9" t="e">
        <f aca="false">E12-D12</f>
        <v>#VALUE!</v>
      </c>
      <c r="G12" s="10" t="e">
        <f aca="false">C12*F12</f>
        <v>#VALUE!</v>
      </c>
    </row>
    <row r="13" customFormat="false" ht="14.4" hidden="false" customHeight="false" outlineLevel="0" collapsed="false">
      <c r="B13" s="6" t="s">
        <v>28</v>
      </c>
      <c r="C13" s="7" t="n">
        <v>93658.21</v>
      </c>
      <c r="D13" s="8" t="s">
        <v>11</v>
      </c>
      <c r="E13" s="8" t="s">
        <v>12</v>
      </c>
      <c r="F13" s="9" t="e">
        <f aca="false">E13-D13</f>
        <v>#VALUE!</v>
      </c>
      <c r="G13" s="10" t="e">
        <f aca="false">C13*F13</f>
        <v>#VALUE!</v>
      </c>
    </row>
    <row r="14" customFormat="false" ht="14.4" hidden="false" customHeight="false" outlineLevel="0" collapsed="false">
      <c r="B14" s="6" t="s">
        <v>29</v>
      </c>
      <c r="C14" s="7" t="n">
        <v>200000</v>
      </c>
      <c r="D14" s="8" t="s">
        <v>14</v>
      </c>
      <c r="E14" s="8" t="s">
        <v>15</v>
      </c>
      <c r="F14" s="9" t="e">
        <f aca="false">E14-D14</f>
        <v>#VALUE!</v>
      </c>
      <c r="G14" s="10" t="e">
        <f aca="false">C14*F14</f>
        <v>#VALUE!</v>
      </c>
    </row>
    <row r="15" customFormat="false" ht="14.4" hidden="false" customHeight="false" outlineLevel="0" collapsed="false">
      <c r="B15" s="6" t="s">
        <v>29</v>
      </c>
      <c r="C15" s="7" t="n">
        <v>239554.22</v>
      </c>
      <c r="D15" s="8" t="s">
        <v>14</v>
      </c>
      <c r="E15" s="8" t="s">
        <v>15</v>
      </c>
      <c r="F15" s="9" t="e">
        <f aca="false">E15-D15</f>
        <v>#VALUE!</v>
      </c>
      <c r="G15" s="10" t="e">
        <f aca="false">C15*F15</f>
        <v>#VALUE!</v>
      </c>
    </row>
    <row r="16" customFormat="false" ht="14.4" hidden="false" customHeight="false" outlineLevel="0" collapsed="false">
      <c r="B16" s="6" t="s">
        <v>30</v>
      </c>
      <c r="C16" s="7" t="n">
        <v>124.8</v>
      </c>
      <c r="D16" s="8" t="s">
        <v>8</v>
      </c>
      <c r="E16" s="8" t="s">
        <v>9</v>
      </c>
      <c r="F16" s="9" t="e">
        <f aca="false">E16-D16</f>
        <v>#VALUE!</v>
      </c>
      <c r="G16" s="10" t="e">
        <f aca="false">C16*F16</f>
        <v>#VALUE!</v>
      </c>
    </row>
    <row r="17" customFormat="false" ht="14.4" hidden="false" customHeight="false" outlineLevel="0" collapsed="false">
      <c r="B17" s="6" t="s">
        <v>31</v>
      </c>
      <c r="C17" s="7" t="n">
        <v>105</v>
      </c>
      <c r="D17" s="8" t="s">
        <v>8</v>
      </c>
      <c r="E17" s="8" t="s">
        <v>9</v>
      </c>
      <c r="F17" s="9" t="e">
        <f aca="false">E17-D17</f>
        <v>#VALUE!</v>
      </c>
      <c r="G17" s="10" t="e">
        <f aca="false">C17*F17</f>
        <v>#VALUE!</v>
      </c>
    </row>
    <row r="18" customFormat="false" ht="14.4" hidden="false" customHeight="false" outlineLevel="0" collapsed="false">
      <c r="B18" s="6" t="s">
        <v>32</v>
      </c>
      <c r="C18" s="7" t="n">
        <v>1012.2</v>
      </c>
      <c r="D18" s="8" t="s">
        <v>11</v>
      </c>
      <c r="E18" s="8" t="s">
        <v>12</v>
      </c>
      <c r="F18" s="9" t="e">
        <f aca="false">E18-D18</f>
        <v>#VALUE!</v>
      </c>
      <c r="G18" s="10" t="e">
        <f aca="false">C18*F18</f>
        <v>#VALUE!</v>
      </c>
    </row>
    <row r="19" customFormat="false" ht="14.4" hidden="false" customHeight="false" outlineLevel="0" collapsed="false">
      <c r="B19" s="6" t="s">
        <v>33</v>
      </c>
      <c r="C19" s="7" t="n">
        <v>37.54</v>
      </c>
      <c r="D19" s="8" t="s">
        <v>11</v>
      </c>
      <c r="E19" s="8" t="s">
        <v>12</v>
      </c>
      <c r="F19" s="9" t="e">
        <f aca="false">E19-D19</f>
        <v>#VALUE!</v>
      </c>
      <c r="G19" s="10" t="e">
        <f aca="false">C19*F19</f>
        <v>#VALUE!</v>
      </c>
    </row>
    <row r="20" customFormat="false" ht="14.4" hidden="false" customHeight="false" outlineLevel="0" collapsed="false">
      <c r="B20" s="6" t="s">
        <v>34</v>
      </c>
      <c r="C20" s="7" t="n">
        <v>52</v>
      </c>
      <c r="D20" s="8" t="s">
        <v>11</v>
      </c>
      <c r="E20" s="8" t="s">
        <v>12</v>
      </c>
      <c r="F20" s="9" t="e">
        <f aca="false">E20-D20</f>
        <v>#VALUE!</v>
      </c>
      <c r="G20" s="10" t="e">
        <f aca="false">C20*F20</f>
        <v>#VALUE!</v>
      </c>
    </row>
    <row r="21" customFormat="false" ht="14.4" hidden="false" customHeight="false" outlineLevel="0" collapsed="false">
      <c r="B21" s="6" t="s">
        <v>35</v>
      </c>
      <c r="C21" s="7" t="n">
        <v>350.44</v>
      </c>
      <c r="D21" s="8" t="s">
        <v>11</v>
      </c>
      <c r="E21" s="8" t="s">
        <v>12</v>
      </c>
      <c r="F21" s="9" t="e">
        <f aca="false">E21-D21</f>
        <v>#VALUE!</v>
      </c>
      <c r="G21" s="10" t="e">
        <f aca="false">C21*F21</f>
        <v>#VALUE!</v>
      </c>
    </row>
    <row r="22" customFormat="false" ht="14.4" hidden="false" customHeight="false" outlineLevel="0" collapsed="false">
      <c r="B22" s="6" t="s">
        <v>36</v>
      </c>
      <c r="C22" s="7" t="n">
        <v>16</v>
      </c>
      <c r="D22" s="8" t="s">
        <v>11</v>
      </c>
      <c r="E22" s="8" t="s">
        <v>12</v>
      </c>
      <c r="F22" s="9" t="e">
        <f aca="false">E22-D22</f>
        <v>#VALUE!</v>
      </c>
      <c r="G22" s="10" t="e">
        <f aca="false">C22*F22</f>
        <v>#VALUE!</v>
      </c>
    </row>
    <row r="23" customFormat="false" ht="14.4" hidden="false" customHeight="false" outlineLevel="0" collapsed="false">
      <c r="B23" s="6" t="s">
        <v>37</v>
      </c>
      <c r="C23" s="7" t="n">
        <v>20.27</v>
      </c>
      <c r="D23" s="8" t="s">
        <v>11</v>
      </c>
      <c r="E23" s="8" t="s">
        <v>12</v>
      </c>
      <c r="F23" s="9" t="e">
        <f aca="false">E23-D23</f>
        <v>#VALUE!</v>
      </c>
      <c r="G23" s="10" t="e">
        <f aca="false">C23*F23</f>
        <v>#VALUE!</v>
      </c>
    </row>
    <row r="24" customFormat="false" ht="14.4" hidden="false" customHeight="false" outlineLevel="0" collapsed="false">
      <c r="B24" s="6" t="s">
        <v>38</v>
      </c>
      <c r="C24" s="7" t="n">
        <v>24</v>
      </c>
      <c r="D24" s="8" t="s">
        <v>14</v>
      </c>
      <c r="E24" s="8" t="s">
        <v>15</v>
      </c>
      <c r="F24" s="9" t="e">
        <f aca="false">E24-D24</f>
        <v>#VALUE!</v>
      </c>
      <c r="G24" s="10" t="e">
        <f aca="false">C24*F24</f>
        <v>#VALUE!</v>
      </c>
    </row>
    <row r="25" customFormat="false" ht="14.4" hidden="false" customHeight="false" outlineLevel="0" collapsed="false">
      <c r="B25" s="6" t="s">
        <v>39</v>
      </c>
      <c r="C25" s="7" t="n">
        <v>232</v>
      </c>
      <c r="D25" s="8" t="s">
        <v>14</v>
      </c>
      <c r="E25" s="8" t="s">
        <v>15</v>
      </c>
      <c r="F25" s="9" t="e">
        <f aca="false">E25-D25</f>
        <v>#VALUE!</v>
      </c>
      <c r="G25" s="10" t="e">
        <f aca="false">C25*F25</f>
        <v>#VALUE!</v>
      </c>
    </row>
    <row r="26" customFormat="false" ht="14.4" hidden="false" customHeight="false" outlineLevel="0" collapsed="false">
      <c r="B26" s="6" t="s">
        <v>40</v>
      </c>
      <c r="C26" s="7" t="n">
        <v>344.04</v>
      </c>
      <c r="D26" s="8" t="s">
        <v>8</v>
      </c>
      <c r="E26" s="8" t="s">
        <v>9</v>
      </c>
      <c r="F26" s="9" t="e">
        <f aca="false">E26-D26</f>
        <v>#VALUE!</v>
      </c>
      <c r="G26" s="10" t="e">
        <f aca="false">C26*F26</f>
        <v>#VALUE!</v>
      </c>
    </row>
    <row r="27" customFormat="false" ht="14.4" hidden="false" customHeight="false" outlineLevel="0" collapsed="false">
      <c r="B27" s="6" t="s">
        <v>41</v>
      </c>
      <c r="C27" s="7" t="n">
        <v>789.41</v>
      </c>
      <c r="D27" s="8" t="s">
        <v>8</v>
      </c>
      <c r="E27" s="8" t="s">
        <v>9</v>
      </c>
      <c r="F27" s="9" t="e">
        <f aca="false">E27-D27</f>
        <v>#VALUE!</v>
      </c>
      <c r="G27" s="10" t="e">
        <f aca="false">C27*F27</f>
        <v>#VALUE!</v>
      </c>
    </row>
    <row r="28" customFormat="false" ht="14.4" hidden="false" customHeight="false" outlineLevel="0" collapsed="false">
      <c r="B28" s="6" t="s">
        <v>42</v>
      </c>
      <c r="C28" s="7" t="n">
        <v>432.15</v>
      </c>
      <c r="D28" s="8" t="s">
        <v>8</v>
      </c>
      <c r="E28" s="8" t="s">
        <v>9</v>
      </c>
      <c r="F28" s="9" t="e">
        <f aca="false">E28-D28</f>
        <v>#VALUE!</v>
      </c>
      <c r="G28" s="10" t="e">
        <f aca="false">C28*F28</f>
        <v>#VALUE!</v>
      </c>
    </row>
    <row r="29" customFormat="false" ht="14.4" hidden="false" customHeight="false" outlineLevel="0" collapsed="false">
      <c r="B29" s="6" t="s">
        <v>43</v>
      </c>
      <c r="C29" s="7" t="n">
        <v>100.21</v>
      </c>
      <c r="D29" s="8" t="s">
        <v>8</v>
      </c>
      <c r="E29" s="8" t="s">
        <v>9</v>
      </c>
      <c r="F29" s="9" t="e">
        <f aca="false">E29-D29</f>
        <v>#VALUE!</v>
      </c>
      <c r="G29" s="10" t="e">
        <f aca="false">C29*F29</f>
        <v>#VALUE!</v>
      </c>
    </row>
    <row r="30" customFormat="false" ht="14.4" hidden="false" customHeight="false" outlineLevel="0" collapsed="false">
      <c r="B30" s="6" t="s">
        <v>44</v>
      </c>
      <c r="C30" s="7" t="n">
        <v>433.71</v>
      </c>
      <c r="D30" s="8" t="s">
        <v>8</v>
      </c>
      <c r="E30" s="8" t="s">
        <v>9</v>
      </c>
      <c r="F30" s="9" t="e">
        <f aca="false">E30-D30</f>
        <v>#VALUE!</v>
      </c>
      <c r="G30" s="10" t="e">
        <f aca="false">C30*F30</f>
        <v>#VALUE!</v>
      </c>
    </row>
    <row r="31" customFormat="false" ht="14.4" hidden="false" customHeight="false" outlineLevel="0" collapsed="false">
      <c r="B31" s="6" t="s">
        <v>45</v>
      </c>
      <c r="C31" s="7" t="n">
        <v>491.01</v>
      </c>
      <c r="D31" s="8" t="s">
        <v>8</v>
      </c>
      <c r="E31" s="8" t="s">
        <v>9</v>
      </c>
      <c r="F31" s="9" t="e">
        <f aca="false">E31-D31</f>
        <v>#VALUE!</v>
      </c>
      <c r="G31" s="10" t="e">
        <f aca="false">C31*F31</f>
        <v>#VALUE!</v>
      </c>
    </row>
    <row r="32" customFormat="false" ht="14.4" hidden="false" customHeight="false" outlineLevel="0" collapsed="false">
      <c r="B32" s="6" t="s">
        <v>46</v>
      </c>
      <c r="C32" s="7" t="n">
        <v>190.39</v>
      </c>
      <c r="D32" s="8" t="s">
        <v>8</v>
      </c>
      <c r="E32" s="8" t="s">
        <v>9</v>
      </c>
      <c r="F32" s="9" t="e">
        <f aca="false">E32-D32</f>
        <v>#VALUE!</v>
      </c>
      <c r="G32" s="10" t="e">
        <f aca="false">C32*F32</f>
        <v>#VALUE!</v>
      </c>
    </row>
    <row r="33" customFormat="false" ht="14.4" hidden="false" customHeight="false" outlineLevel="0" collapsed="false">
      <c r="B33" s="6" t="s">
        <v>47</v>
      </c>
      <c r="C33" s="7" t="n">
        <v>100.21</v>
      </c>
      <c r="D33" s="8" t="s">
        <v>8</v>
      </c>
      <c r="E33" s="8" t="s">
        <v>9</v>
      </c>
      <c r="F33" s="9" t="e">
        <f aca="false">E33-D33</f>
        <v>#VALUE!</v>
      </c>
      <c r="G33" s="10" t="e">
        <f aca="false">C33*F33</f>
        <v>#VALUE!</v>
      </c>
    </row>
    <row r="34" customFormat="false" ht="14.4" hidden="false" customHeight="false" outlineLevel="0" collapsed="false">
      <c r="B34" s="6" t="s">
        <v>48</v>
      </c>
      <c r="C34" s="7" t="n">
        <v>100.21</v>
      </c>
      <c r="D34" s="8" t="s">
        <v>8</v>
      </c>
      <c r="E34" s="8" t="s">
        <v>9</v>
      </c>
      <c r="F34" s="9" t="e">
        <f aca="false">E34-D34</f>
        <v>#VALUE!</v>
      </c>
      <c r="G34" s="10" t="e">
        <f aca="false">C34*F34</f>
        <v>#VALUE!</v>
      </c>
    </row>
    <row r="35" customFormat="false" ht="14.4" hidden="false" customHeight="false" outlineLevel="0" collapsed="false">
      <c r="B35" s="6" t="s">
        <v>49</v>
      </c>
      <c r="C35" s="7" t="n">
        <v>100.21</v>
      </c>
      <c r="D35" s="8" t="s">
        <v>8</v>
      </c>
      <c r="E35" s="8" t="s">
        <v>9</v>
      </c>
      <c r="F35" s="9" t="e">
        <f aca="false">E35-D35</f>
        <v>#VALUE!</v>
      </c>
      <c r="G35" s="10" t="e">
        <f aca="false">C35*F35</f>
        <v>#VALUE!</v>
      </c>
    </row>
    <row r="36" customFormat="false" ht="14.4" hidden="false" customHeight="false" outlineLevel="0" collapsed="false">
      <c r="B36" s="6" t="s">
        <v>50</v>
      </c>
      <c r="C36" s="7" t="n">
        <v>200.41</v>
      </c>
      <c r="D36" s="8" t="s">
        <v>8</v>
      </c>
      <c r="E36" s="8" t="s">
        <v>9</v>
      </c>
      <c r="F36" s="9" t="e">
        <f aca="false">E36-D36</f>
        <v>#VALUE!</v>
      </c>
      <c r="G36" s="10" t="e">
        <f aca="false">C36*F36</f>
        <v>#VALUE!</v>
      </c>
    </row>
    <row r="37" customFormat="false" ht="14.4" hidden="false" customHeight="false" outlineLevel="0" collapsed="false">
      <c r="B37" s="6" t="s">
        <v>51</v>
      </c>
      <c r="C37" s="7" t="n">
        <v>100.21</v>
      </c>
      <c r="D37" s="8" t="s">
        <v>8</v>
      </c>
      <c r="E37" s="8" t="s">
        <v>9</v>
      </c>
      <c r="F37" s="9" t="e">
        <f aca="false">E37-D37</f>
        <v>#VALUE!</v>
      </c>
      <c r="G37" s="10" t="e">
        <f aca="false">C37*F37</f>
        <v>#VALUE!</v>
      </c>
    </row>
    <row r="38" customFormat="false" ht="14.4" hidden="false" customHeight="false" outlineLevel="0" collapsed="false">
      <c r="B38" s="6" t="s">
        <v>52</v>
      </c>
      <c r="C38" s="7" t="n">
        <v>140.29</v>
      </c>
      <c r="D38" s="8" t="s">
        <v>8</v>
      </c>
      <c r="E38" s="8" t="s">
        <v>9</v>
      </c>
      <c r="F38" s="9" t="e">
        <f aca="false">E38-D38</f>
        <v>#VALUE!</v>
      </c>
      <c r="G38" s="10" t="e">
        <f aca="false">C38*F38</f>
        <v>#VALUE!</v>
      </c>
    </row>
    <row r="39" customFormat="false" ht="14.4" hidden="false" customHeight="false" outlineLevel="0" collapsed="false">
      <c r="B39" s="6" t="s">
        <v>53</v>
      </c>
      <c r="C39" s="7" t="n">
        <v>327.62</v>
      </c>
      <c r="D39" s="8" t="s">
        <v>8</v>
      </c>
      <c r="E39" s="8" t="s">
        <v>9</v>
      </c>
      <c r="F39" s="9" t="e">
        <f aca="false">E39-D39</f>
        <v>#VALUE!</v>
      </c>
      <c r="G39" s="10" t="e">
        <f aca="false">C39*F39</f>
        <v>#VALUE!</v>
      </c>
    </row>
    <row r="40" customFormat="false" ht="14.4" hidden="false" customHeight="false" outlineLevel="0" collapsed="false">
      <c r="B40" s="6" t="s">
        <v>54</v>
      </c>
      <c r="C40" s="7" t="n">
        <v>601.24</v>
      </c>
      <c r="D40" s="8" t="s">
        <v>8</v>
      </c>
      <c r="E40" s="8" t="s">
        <v>9</v>
      </c>
      <c r="F40" s="9" t="e">
        <f aca="false">E40-D40</f>
        <v>#VALUE!</v>
      </c>
      <c r="G40" s="10" t="e">
        <f aca="false">C40*F40</f>
        <v>#VALUE!</v>
      </c>
    </row>
    <row r="41" customFormat="false" ht="14.4" hidden="false" customHeight="false" outlineLevel="0" collapsed="false">
      <c r="B41" s="6" t="s">
        <v>55</v>
      </c>
      <c r="C41" s="7" t="n">
        <v>167.01</v>
      </c>
      <c r="D41" s="8" t="s">
        <v>8</v>
      </c>
      <c r="E41" s="8" t="s">
        <v>9</v>
      </c>
      <c r="F41" s="9" t="e">
        <f aca="false">E41-D41</f>
        <v>#VALUE!</v>
      </c>
      <c r="G41" s="10" t="e">
        <f aca="false">C41*F41</f>
        <v>#VALUE!</v>
      </c>
    </row>
    <row r="42" customFormat="false" ht="14.4" hidden="false" customHeight="false" outlineLevel="0" collapsed="false">
      <c r="B42" s="6" t="s">
        <v>56</v>
      </c>
      <c r="C42" s="7" t="n">
        <v>400.82</v>
      </c>
      <c r="D42" s="8" t="s">
        <v>8</v>
      </c>
      <c r="E42" s="8" t="s">
        <v>9</v>
      </c>
      <c r="F42" s="9" t="e">
        <f aca="false">E42-D42</f>
        <v>#VALUE!</v>
      </c>
      <c r="G42" s="10" t="e">
        <f aca="false">C42*F42</f>
        <v>#VALUE!</v>
      </c>
    </row>
    <row r="43" customFormat="false" ht="14.4" hidden="false" customHeight="false" outlineLevel="0" collapsed="false">
      <c r="B43" s="6" t="s">
        <v>57</v>
      </c>
      <c r="C43" s="7" t="n">
        <v>267.22</v>
      </c>
      <c r="D43" s="8" t="s">
        <v>8</v>
      </c>
      <c r="E43" s="8" t="s">
        <v>9</v>
      </c>
      <c r="F43" s="9" t="e">
        <f aca="false">E43-D43</f>
        <v>#VALUE!</v>
      </c>
      <c r="G43" s="10" t="e">
        <f aca="false">C43*F43</f>
        <v>#VALUE!</v>
      </c>
    </row>
    <row r="44" customFormat="false" ht="14.4" hidden="false" customHeight="false" outlineLevel="0" collapsed="false">
      <c r="B44" s="6" t="s">
        <v>58</v>
      </c>
      <c r="C44" s="7" t="n">
        <v>100.21</v>
      </c>
      <c r="D44" s="8" t="s">
        <v>8</v>
      </c>
      <c r="E44" s="8" t="s">
        <v>9</v>
      </c>
      <c r="F44" s="9" t="e">
        <f aca="false">E44-D44</f>
        <v>#VALUE!</v>
      </c>
      <c r="G44" s="10" t="e">
        <f aca="false">C44*F44</f>
        <v>#VALUE!</v>
      </c>
    </row>
    <row r="45" customFormat="false" ht="14.4" hidden="false" customHeight="false" outlineLevel="0" collapsed="false">
      <c r="B45" s="6" t="s">
        <v>59</v>
      </c>
      <c r="C45" s="7" t="n">
        <v>100.21</v>
      </c>
      <c r="D45" s="8" t="s">
        <v>8</v>
      </c>
      <c r="E45" s="8" t="s">
        <v>9</v>
      </c>
      <c r="F45" s="9" t="e">
        <f aca="false">E45-D45</f>
        <v>#VALUE!</v>
      </c>
      <c r="G45" s="10" t="e">
        <f aca="false">C45*F45</f>
        <v>#VALUE!</v>
      </c>
    </row>
    <row r="46" customFormat="false" ht="14.4" hidden="false" customHeight="false" outlineLevel="0" collapsed="false">
      <c r="B46" s="6" t="s">
        <v>60</v>
      </c>
      <c r="C46" s="7" t="n">
        <v>100.21</v>
      </c>
      <c r="D46" s="8" t="s">
        <v>8</v>
      </c>
      <c r="E46" s="8" t="s">
        <v>9</v>
      </c>
      <c r="F46" s="9" t="e">
        <f aca="false">E46-D46</f>
        <v>#VALUE!</v>
      </c>
      <c r="G46" s="10" t="e">
        <f aca="false">C46*F46</f>
        <v>#VALUE!</v>
      </c>
    </row>
    <row r="47" customFormat="false" ht="14.4" hidden="false" customHeight="false" outlineLevel="0" collapsed="false">
      <c r="B47" s="6" t="s">
        <v>61</v>
      </c>
      <c r="C47" s="7" t="n">
        <v>1344</v>
      </c>
      <c r="D47" s="8" t="s">
        <v>8</v>
      </c>
      <c r="E47" s="8" t="s">
        <v>9</v>
      </c>
      <c r="F47" s="9" t="e">
        <f aca="false">E47-D47</f>
        <v>#VALUE!</v>
      </c>
      <c r="G47" s="10" t="e">
        <f aca="false">C47*F47</f>
        <v>#VALUE!</v>
      </c>
    </row>
    <row r="48" customFormat="false" ht="14.4" hidden="false" customHeight="false" outlineLevel="0" collapsed="false">
      <c r="B48" s="6" t="s">
        <v>62</v>
      </c>
      <c r="C48" s="7" t="n">
        <v>385.79</v>
      </c>
      <c r="D48" s="8" t="s">
        <v>8</v>
      </c>
      <c r="E48" s="8" t="s">
        <v>9</v>
      </c>
      <c r="F48" s="9" t="e">
        <f aca="false">E48-D48</f>
        <v>#VALUE!</v>
      </c>
      <c r="G48" s="10" t="e">
        <f aca="false">C48*F48</f>
        <v>#VALUE!</v>
      </c>
    </row>
    <row r="49" customFormat="false" ht="14.4" hidden="false" customHeight="false" outlineLevel="0" collapsed="false">
      <c r="B49" s="6" t="s">
        <v>63</v>
      </c>
      <c r="C49" s="7" t="n">
        <v>233.81</v>
      </c>
      <c r="D49" s="8" t="s">
        <v>8</v>
      </c>
      <c r="E49" s="8" t="s">
        <v>9</v>
      </c>
      <c r="F49" s="9" t="e">
        <f aca="false">E49-D49</f>
        <v>#VALUE!</v>
      </c>
      <c r="G49" s="10" t="e">
        <f aca="false">C49*F49</f>
        <v>#VALUE!</v>
      </c>
    </row>
    <row r="50" customFormat="false" ht="14.4" hidden="false" customHeight="false" outlineLevel="0" collapsed="false">
      <c r="B50" s="6" t="s">
        <v>64</v>
      </c>
      <c r="C50" s="7" t="n">
        <v>250.52</v>
      </c>
      <c r="D50" s="8" t="s">
        <v>8</v>
      </c>
      <c r="E50" s="8" t="s">
        <v>9</v>
      </c>
      <c r="F50" s="9" t="e">
        <f aca="false">E50-D50</f>
        <v>#VALUE!</v>
      </c>
      <c r="G50" s="10" t="e">
        <f aca="false">C50*F50</f>
        <v>#VALUE!</v>
      </c>
    </row>
    <row r="51" customFormat="false" ht="14.4" hidden="false" customHeight="false" outlineLevel="0" collapsed="false">
      <c r="B51" s="6" t="s">
        <v>65</v>
      </c>
      <c r="C51" s="7" t="n">
        <v>510</v>
      </c>
      <c r="D51" s="8" t="s">
        <v>8</v>
      </c>
      <c r="E51" s="8" t="s">
        <v>9</v>
      </c>
      <c r="F51" s="9" t="e">
        <f aca="false">E51-D51</f>
        <v>#VALUE!</v>
      </c>
      <c r="G51" s="10" t="e">
        <f aca="false">C51*F51</f>
        <v>#VALUE!</v>
      </c>
    </row>
    <row r="52" customFormat="false" ht="14.4" hidden="false" customHeight="false" outlineLevel="0" collapsed="false">
      <c r="B52" s="6" t="s">
        <v>66</v>
      </c>
      <c r="C52" s="7" t="n">
        <v>250.52</v>
      </c>
      <c r="D52" s="8" t="s">
        <v>8</v>
      </c>
      <c r="E52" s="8" t="s">
        <v>9</v>
      </c>
      <c r="F52" s="9" t="e">
        <f aca="false">E52-D52</f>
        <v>#VALUE!</v>
      </c>
      <c r="G52" s="10" t="e">
        <f aca="false">C52*F52</f>
        <v>#VALUE!</v>
      </c>
    </row>
    <row r="53" customFormat="false" ht="14.4" hidden="false" customHeight="false" outlineLevel="0" collapsed="false">
      <c r="B53" s="6" t="s">
        <v>67</v>
      </c>
      <c r="C53" s="7" t="n">
        <v>444.25</v>
      </c>
      <c r="D53" s="8" t="s">
        <v>8</v>
      </c>
      <c r="E53" s="8" t="s">
        <v>9</v>
      </c>
      <c r="F53" s="9" t="e">
        <f aca="false">E53-D53</f>
        <v>#VALUE!</v>
      </c>
      <c r="G53" s="10" t="e">
        <f aca="false">C53*F53</f>
        <v>#VALUE!</v>
      </c>
    </row>
    <row r="54" customFormat="false" ht="14.4" hidden="false" customHeight="false" outlineLevel="0" collapsed="false">
      <c r="B54" s="6" t="s">
        <v>68</v>
      </c>
      <c r="C54" s="7" t="n">
        <v>205.42</v>
      </c>
      <c r="D54" s="8" t="s">
        <v>8</v>
      </c>
      <c r="E54" s="8" t="s">
        <v>9</v>
      </c>
      <c r="F54" s="9" t="e">
        <f aca="false">E54-D54</f>
        <v>#VALUE!</v>
      </c>
      <c r="G54" s="10" t="e">
        <f aca="false">C54*F54</f>
        <v>#VALUE!</v>
      </c>
    </row>
    <row r="55" customFormat="false" ht="14.4" hidden="false" customHeight="false" outlineLevel="0" collapsed="false">
      <c r="B55" s="6" t="s">
        <v>69</v>
      </c>
      <c r="C55" s="7" t="n">
        <v>250.52</v>
      </c>
      <c r="D55" s="8" t="s">
        <v>8</v>
      </c>
      <c r="E55" s="8" t="s">
        <v>9</v>
      </c>
      <c r="F55" s="9" t="e">
        <f aca="false">E55-D55</f>
        <v>#VALUE!</v>
      </c>
      <c r="G55" s="10" t="e">
        <f aca="false">C55*F55</f>
        <v>#VALUE!</v>
      </c>
    </row>
    <row r="56" customFormat="false" ht="14.4" hidden="false" customHeight="false" outlineLevel="0" collapsed="false">
      <c r="B56" s="6" t="s">
        <v>70</v>
      </c>
      <c r="C56" s="7" t="n">
        <v>168</v>
      </c>
      <c r="D56" s="8" t="s">
        <v>8</v>
      </c>
      <c r="E56" s="8" t="s">
        <v>9</v>
      </c>
      <c r="F56" s="9" t="e">
        <f aca="false">E56-D56</f>
        <v>#VALUE!</v>
      </c>
      <c r="G56" s="10" t="e">
        <f aca="false">C56*F56</f>
        <v>#VALUE!</v>
      </c>
    </row>
    <row r="57" customFormat="false" ht="14.4" hidden="false" customHeight="false" outlineLevel="0" collapsed="false">
      <c r="B57" s="6" t="s">
        <v>71</v>
      </c>
      <c r="C57" s="7" t="n">
        <v>159.6</v>
      </c>
      <c r="D57" s="8" t="s">
        <v>8</v>
      </c>
      <c r="E57" s="8" t="s">
        <v>9</v>
      </c>
      <c r="F57" s="9" t="e">
        <f aca="false">E57-D57</f>
        <v>#VALUE!</v>
      </c>
      <c r="G57" s="10" t="e">
        <f aca="false">C57*F57</f>
        <v>#VALUE!</v>
      </c>
    </row>
    <row r="58" customFormat="false" ht="14.4" hidden="false" customHeight="false" outlineLevel="0" collapsed="false">
      <c r="B58" s="6" t="s">
        <v>72</v>
      </c>
      <c r="C58" s="7" t="n">
        <v>168</v>
      </c>
      <c r="D58" s="8" t="s">
        <v>8</v>
      </c>
      <c r="E58" s="8" t="s">
        <v>9</v>
      </c>
      <c r="F58" s="9" t="e">
        <f aca="false">E58-D58</f>
        <v>#VALUE!</v>
      </c>
      <c r="G58" s="10" t="e">
        <f aca="false">C58*F58</f>
        <v>#VALUE!</v>
      </c>
    </row>
    <row r="59" customFormat="false" ht="14.4" hidden="false" customHeight="false" outlineLevel="0" collapsed="false">
      <c r="B59" s="6" t="s">
        <v>73</v>
      </c>
      <c r="C59" s="7" t="n">
        <v>100.21</v>
      </c>
      <c r="D59" s="8" t="s">
        <v>8</v>
      </c>
      <c r="E59" s="8" t="s">
        <v>9</v>
      </c>
      <c r="F59" s="9" t="e">
        <f aca="false">E59-D59</f>
        <v>#VALUE!</v>
      </c>
      <c r="G59" s="10" t="e">
        <f aca="false">C59*F59</f>
        <v>#VALUE!</v>
      </c>
    </row>
    <row r="60" customFormat="false" ht="14.4" hidden="false" customHeight="false" outlineLevel="0" collapsed="false">
      <c r="B60" s="6" t="s">
        <v>74</v>
      </c>
      <c r="C60" s="7" t="n">
        <v>224.65</v>
      </c>
      <c r="D60" s="8" t="s">
        <v>8</v>
      </c>
      <c r="E60" s="8" t="s">
        <v>9</v>
      </c>
      <c r="F60" s="9" t="e">
        <f aca="false">E60-D60</f>
        <v>#VALUE!</v>
      </c>
      <c r="G60" s="10" t="e">
        <f aca="false">C60*F60</f>
        <v>#VALUE!</v>
      </c>
    </row>
    <row r="61" customFormat="false" ht="14.4" hidden="false" customHeight="false" outlineLevel="0" collapsed="false">
      <c r="B61" s="6" t="s">
        <v>75</v>
      </c>
      <c r="C61" s="7" t="n">
        <v>197.07</v>
      </c>
      <c r="D61" s="8" t="s">
        <v>8</v>
      </c>
      <c r="E61" s="8" t="s">
        <v>9</v>
      </c>
      <c r="F61" s="9" t="e">
        <f aca="false">E61-D61</f>
        <v>#VALUE!</v>
      </c>
      <c r="G61" s="10" t="e">
        <f aca="false">C61*F61</f>
        <v>#VALUE!</v>
      </c>
    </row>
    <row r="62" customFormat="false" ht="14.4" hidden="false" customHeight="false" outlineLevel="0" collapsed="false">
      <c r="B62" s="6" t="s">
        <v>76</v>
      </c>
      <c r="C62" s="7" t="n">
        <v>100.21</v>
      </c>
      <c r="D62" s="8" t="s">
        <v>8</v>
      </c>
      <c r="E62" s="8" t="s">
        <v>9</v>
      </c>
      <c r="F62" s="9" t="e">
        <f aca="false">E62-D62</f>
        <v>#VALUE!</v>
      </c>
      <c r="G62" s="10" t="e">
        <f aca="false">C62*F62</f>
        <v>#VALUE!</v>
      </c>
    </row>
    <row r="63" customFormat="false" ht="14.4" hidden="false" customHeight="false" outlineLevel="0" collapsed="false">
      <c r="B63" s="6" t="s">
        <v>77</v>
      </c>
      <c r="C63" s="7" t="n">
        <v>100.21</v>
      </c>
      <c r="D63" s="8" t="s">
        <v>8</v>
      </c>
      <c r="E63" s="8" t="s">
        <v>9</v>
      </c>
      <c r="F63" s="9" t="e">
        <f aca="false">E63-D63</f>
        <v>#VALUE!</v>
      </c>
      <c r="G63" s="10" t="e">
        <f aca="false">C63*F63</f>
        <v>#VALUE!</v>
      </c>
    </row>
    <row r="64" customFormat="false" ht="14.4" hidden="false" customHeight="false" outlineLevel="0" collapsed="false">
      <c r="B64" s="6" t="s">
        <v>78</v>
      </c>
      <c r="C64" s="7" t="n">
        <v>100.21</v>
      </c>
      <c r="D64" s="8" t="s">
        <v>8</v>
      </c>
      <c r="E64" s="8" t="s">
        <v>9</v>
      </c>
      <c r="F64" s="9" t="e">
        <f aca="false">E64-D64</f>
        <v>#VALUE!</v>
      </c>
      <c r="G64" s="10" t="e">
        <f aca="false">C64*F64</f>
        <v>#VALUE!</v>
      </c>
    </row>
    <row r="65" customFormat="false" ht="14.4" hidden="false" customHeight="false" outlineLevel="0" collapsed="false">
      <c r="B65" s="6" t="s">
        <v>79</v>
      </c>
      <c r="C65" s="7" t="n">
        <v>400.82</v>
      </c>
      <c r="D65" s="8" t="s">
        <v>8</v>
      </c>
      <c r="E65" s="8" t="s">
        <v>9</v>
      </c>
      <c r="F65" s="9" t="e">
        <f aca="false">E65-D65</f>
        <v>#VALUE!</v>
      </c>
      <c r="G65" s="10" t="e">
        <f aca="false">C65*F65</f>
        <v>#VALUE!</v>
      </c>
    </row>
    <row r="66" customFormat="false" ht="14.4" hidden="false" customHeight="false" outlineLevel="0" collapsed="false">
      <c r="B66" s="6" t="s">
        <v>80</v>
      </c>
      <c r="C66" s="7" t="n">
        <v>86.85</v>
      </c>
      <c r="D66" s="8" t="s">
        <v>8</v>
      </c>
      <c r="E66" s="8" t="s">
        <v>9</v>
      </c>
      <c r="F66" s="9" t="e">
        <f aca="false">E66-D66</f>
        <v>#VALUE!</v>
      </c>
      <c r="G66" s="10" t="e">
        <f aca="false">C66*F66</f>
        <v>#VALUE!</v>
      </c>
    </row>
    <row r="67" customFormat="false" ht="14.4" hidden="false" customHeight="false" outlineLevel="0" collapsed="false">
      <c r="B67" s="6" t="s">
        <v>81</v>
      </c>
      <c r="C67" s="7" t="n">
        <v>100.21</v>
      </c>
      <c r="D67" s="8" t="s">
        <v>8</v>
      </c>
      <c r="E67" s="8" t="s">
        <v>9</v>
      </c>
      <c r="F67" s="9" t="e">
        <f aca="false">E67-D67</f>
        <v>#VALUE!</v>
      </c>
      <c r="G67" s="10" t="e">
        <f aca="false">C67*F67</f>
        <v>#VALUE!</v>
      </c>
    </row>
    <row r="68" customFormat="false" ht="14.4" hidden="false" customHeight="false" outlineLevel="0" collapsed="false">
      <c r="B68" s="6" t="s">
        <v>82</v>
      </c>
      <c r="C68" s="7" t="n">
        <v>100.21</v>
      </c>
      <c r="D68" s="8" t="s">
        <v>8</v>
      </c>
      <c r="E68" s="8" t="s">
        <v>9</v>
      </c>
      <c r="F68" s="9" t="e">
        <f aca="false">E68-D68</f>
        <v>#VALUE!</v>
      </c>
      <c r="G68" s="10" t="e">
        <f aca="false">C68*F68</f>
        <v>#VALUE!</v>
      </c>
    </row>
    <row r="69" customFormat="false" ht="14.4" hidden="false" customHeight="false" outlineLevel="0" collapsed="false">
      <c r="B69" s="6" t="s">
        <v>83</v>
      </c>
      <c r="C69" s="7" t="n">
        <v>200.41</v>
      </c>
      <c r="D69" s="8" t="s">
        <v>8</v>
      </c>
      <c r="E69" s="8" t="s">
        <v>9</v>
      </c>
      <c r="F69" s="9" t="e">
        <f aca="false">E69-D69</f>
        <v>#VALUE!</v>
      </c>
      <c r="G69" s="10" t="e">
        <f aca="false">C69*F69</f>
        <v>#VALUE!</v>
      </c>
    </row>
    <row r="70" customFormat="false" ht="14.4" hidden="false" customHeight="false" outlineLevel="0" collapsed="false">
      <c r="B70" s="6" t="s">
        <v>84</v>
      </c>
      <c r="C70" s="7" t="n">
        <v>100.21</v>
      </c>
      <c r="D70" s="8" t="s">
        <v>8</v>
      </c>
      <c r="E70" s="8" t="s">
        <v>9</v>
      </c>
      <c r="F70" s="9" t="e">
        <f aca="false">E70-D70</f>
        <v>#VALUE!</v>
      </c>
      <c r="G70" s="10" t="e">
        <f aca="false">C70*F70</f>
        <v>#VALUE!</v>
      </c>
    </row>
    <row r="71" customFormat="false" ht="14.4" hidden="false" customHeight="false" outlineLevel="0" collapsed="false">
      <c r="B71" s="6" t="s">
        <v>85</v>
      </c>
      <c r="C71" s="7" t="n">
        <v>801.65</v>
      </c>
      <c r="D71" s="8" t="s">
        <v>8</v>
      </c>
      <c r="E71" s="8" t="s">
        <v>9</v>
      </c>
      <c r="F71" s="9" t="e">
        <f aca="false">E71-D71</f>
        <v>#VALUE!</v>
      </c>
      <c r="G71" s="10" t="e">
        <f aca="false">C71*F71</f>
        <v>#VALUE!</v>
      </c>
    </row>
    <row r="72" customFormat="false" ht="14.4" hidden="false" customHeight="false" outlineLevel="0" collapsed="false">
      <c r="B72" s="6" t="s">
        <v>86</v>
      </c>
      <c r="C72" s="7" t="n">
        <v>250.52</v>
      </c>
      <c r="D72" s="8" t="s">
        <v>8</v>
      </c>
      <c r="E72" s="8" t="s">
        <v>9</v>
      </c>
      <c r="F72" s="9" t="e">
        <f aca="false">E72-D72</f>
        <v>#VALUE!</v>
      </c>
      <c r="G72" s="10" t="e">
        <f aca="false">C72*F72</f>
        <v>#VALUE!</v>
      </c>
    </row>
    <row r="73" customFormat="false" ht="14.4" hidden="false" customHeight="false" outlineLevel="0" collapsed="false">
      <c r="B73" s="6" t="s">
        <v>87</v>
      </c>
      <c r="C73" s="7" t="n">
        <v>417.53</v>
      </c>
      <c r="D73" s="8" t="s">
        <v>8</v>
      </c>
      <c r="E73" s="8" t="s">
        <v>9</v>
      </c>
      <c r="F73" s="9" t="e">
        <f aca="false">E73-D73</f>
        <v>#VALUE!</v>
      </c>
      <c r="G73" s="10" t="e">
        <f aca="false">C73*F73</f>
        <v>#VALUE!</v>
      </c>
    </row>
    <row r="74" customFormat="false" ht="14.4" hidden="false" customHeight="false" outlineLevel="0" collapsed="false">
      <c r="B74" s="6" t="s">
        <v>88</v>
      </c>
      <c r="C74" s="7" t="n">
        <v>334.02</v>
      </c>
      <c r="D74" s="8" t="s">
        <v>8</v>
      </c>
      <c r="E74" s="8" t="s">
        <v>9</v>
      </c>
      <c r="F74" s="9" t="e">
        <f aca="false">E74-D74</f>
        <v>#VALUE!</v>
      </c>
      <c r="G74" s="10" t="e">
        <f aca="false">C74*F74</f>
        <v>#VALUE!</v>
      </c>
    </row>
    <row r="75" customFormat="false" ht="14.4" hidden="false" customHeight="false" outlineLevel="0" collapsed="false">
      <c r="B75" s="6" t="s">
        <v>89</v>
      </c>
      <c r="C75" s="7" t="n">
        <v>198.74</v>
      </c>
      <c r="D75" s="8" t="s">
        <v>8</v>
      </c>
      <c r="E75" s="8" t="s">
        <v>9</v>
      </c>
      <c r="F75" s="9" t="e">
        <f aca="false">E75-D75</f>
        <v>#VALUE!</v>
      </c>
      <c r="G75" s="10" t="e">
        <f aca="false">C75*F75</f>
        <v>#VALUE!</v>
      </c>
    </row>
    <row r="76" customFormat="false" ht="14.4" hidden="false" customHeight="false" outlineLevel="0" collapsed="false">
      <c r="B76" s="6" t="s">
        <v>90</v>
      </c>
      <c r="C76" s="7" t="n">
        <v>207.09</v>
      </c>
      <c r="D76" s="8" t="s">
        <v>8</v>
      </c>
      <c r="E76" s="8" t="s">
        <v>9</v>
      </c>
      <c r="F76" s="9" t="e">
        <f aca="false">E76-D76</f>
        <v>#VALUE!</v>
      </c>
      <c r="G76" s="10" t="e">
        <f aca="false">C76*F76</f>
        <v>#VALUE!</v>
      </c>
    </row>
    <row r="77" customFormat="false" ht="14.4" hidden="false" customHeight="false" outlineLevel="0" collapsed="false">
      <c r="B77" s="6" t="s">
        <v>91</v>
      </c>
      <c r="C77" s="7" t="n">
        <v>197.07</v>
      </c>
      <c r="D77" s="8" t="s">
        <v>8</v>
      </c>
      <c r="E77" s="8" t="s">
        <v>9</v>
      </c>
      <c r="F77" s="9" t="e">
        <f aca="false">E77-D77</f>
        <v>#VALUE!</v>
      </c>
      <c r="G77" s="10" t="e">
        <f aca="false">C77*F77</f>
        <v>#VALUE!</v>
      </c>
    </row>
    <row r="78" customFormat="false" ht="14.4" hidden="false" customHeight="false" outlineLevel="0" collapsed="false">
      <c r="B78" s="6" t="s">
        <v>92</v>
      </c>
      <c r="C78" s="7" t="n">
        <v>170.35</v>
      </c>
      <c r="D78" s="8" t="s">
        <v>8</v>
      </c>
      <c r="E78" s="8" t="s">
        <v>9</v>
      </c>
      <c r="F78" s="9" t="e">
        <f aca="false">E78-D78</f>
        <v>#VALUE!</v>
      </c>
      <c r="G78" s="10" t="e">
        <f aca="false">C78*F78</f>
        <v>#VALUE!</v>
      </c>
    </row>
    <row r="79" customFormat="false" ht="14.4" hidden="false" customHeight="false" outlineLevel="0" collapsed="false">
      <c r="B79" s="6" t="s">
        <v>93</v>
      </c>
      <c r="C79" s="7" t="n">
        <v>1547.77</v>
      </c>
      <c r="D79" s="8" t="s">
        <v>8</v>
      </c>
      <c r="E79" s="8" t="s">
        <v>9</v>
      </c>
      <c r="F79" s="9" t="e">
        <f aca="false">E79-D79</f>
        <v>#VALUE!</v>
      </c>
      <c r="G79" s="10" t="e">
        <f aca="false">C79*F79</f>
        <v>#VALUE!</v>
      </c>
    </row>
    <row r="80" customFormat="false" ht="14.4" hidden="false" customHeight="false" outlineLevel="0" collapsed="false">
      <c r="B80" s="6" t="s">
        <v>94</v>
      </c>
      <c r="C80" s="7" t="n">
        <v>560</v>
      </c>
      <c r="D80" s="8" t="s">
        <v>8</v>
      </c>
      <c r="E80" s="8" t="s">
        <v>9</v>
      </c>
      <c r="F80" s="9" t="e">
        <f aca="false">E80-D80</f>
        <v>#VALUE!</v>
      </c>
      <c r="G80" s="10" t="e">
        <f aca="false">C80*F80</f>
        <v>#VALUE!</v>
      </c>
    </row>
    <row r="81" customFormat="false" ht="14.4" hidden="false" customHeight="false" outlineLevel="0" collapsed="false">
      <c r="B81" s="6" t="s">
        <v>95</v>
      </c>
      <c r="C81" s="7" t="n">
        <v>323.41</v>
      </c>
      <c r="D81" s="8" t="s">
        <v>8</v>
      </c>
      <c r="E81" s="8" t="s">
        <v>9</v>
      </c>
      <c r="F81" s="9" t="e">
        <f aca="false">E81-D81</f>
        <v>#VALUE!</v>
      </c>
      <c r="G81" s="10" t="e">
        <f aca="false">C81*F81</f>
        <v>#VALUE!</v>
      </c>
    </row>
    <row r="82" customFormat="false" ht="14.4" hidden="false" customHeight="false" outlineLevel="0" collapsed="false">
      <c r="B82" s="6" t="s">
        <v>96</v>
      </c>
      <c r="C82" s="7" t="n">
        <v>1990.76</v>
      </c>
      <c r="D82" s="8" t="s">
        <v>8</v>
      </c>
      <c r="E82" s="8" t="s">
        <v>9</v>
      </c>
      <c r="F82" s="9" t="e">
        <f aca="false">E82-D82</f>
        <v>#VALUE!</v>
      </c>
      <c r="G82" s="10" t="e">
        <f aca="false">C82*F82</f>
        <v>#VALUE!</v>
      </c>
    </row>
    <row r="83" customFormat="false" ht="14.4" hidden="false" customHeight="false" outlineLevel="0" collapsed="false">
      <c r="B83" s="6" t="s">
        <v>97</v>
      </c>
      <c r="C83" s="7" t="n">
        <v>1940.66</v>
      </c>
      <c r="D83" s="8" t="s">
        <v>8</v>
      </c>
      <c r="E83" s="8" t="s">
        <v>9</v>
      </c>
      <c r="F83" s="9" t="e">
        <f aca="false">E83-D83</f>
        <v>#VALUE!</v>
      </c>
      <c r="G83" s="10" t="e">
        <f aca="false">C83*F83</f>
        <v>#VALUE!</v>
      </c>
    </row>
    <row r="84" customFormat="false" ht="14.4" hidden="false" customHeight="false" outlineLevel="0" collapsed="false">
      <c r="B84" s="6" t="s">
        <v>98</v>
      </c>
      <c r="C84" s="7" t="n">
        <v>1937.32</v>
      </c>
      <c r="D84" s="8" t="s">
        <v>8</v>
      </c>
      <c r="E84" s="8" t="s">
        <v>9</v>
      </c>
      <c r="F84" s="9" t="e">
        <f aca="false">E84-D84</f>
        <v>#VALUE!</v>
      </c>
      <c r="G84" s="10" t="e">
        <f aca="false">C84*F84</f>
        <v>#VALUE!</v>
      </c>
    </row>
    <row r="85" customFormat="false" ht="14.4" hidden="false" customHeight="false" outlineLevel="0" collapsed="false">
      <c r="B85" s="6" t="s">
        <v>99</v>
      </c>
      <c r="C85" s="7" t="n">
        <v>4550.9</v>
      </c>
      <c r="D85" s="8" t="s">
        <v>8</v>
      </c>
      <c r="E85" s="8" t="s">
        <v>9</v>
      </c>
      <c r="F85" s="9" t="e">
        <f aca="false">E85-D85</f>
        <v>#VALUE!</v>
      </c>
      <c r="G85" s="10" t="e">
        <f aca="false">C85*F85</f>
        <v>#VALUE!</v>
      </c>
    </row>
    <row r="86" customFormat="false" ht="14.4" hidden="false" customHeight="false" outlineLevel="0" collapsed="false">
      <c r="B86" s="6" t="s">
        <v>100</v>
      </c>
      <c r="C86" s="7" t="n">
        <v>150</v>
      </c>
      <c r="D86" s="8" t="s">
        <v>101</v>
      </c>
      <c r="E86" s="8" t="s">
        <v>12</v>
      </c>
      <c r="F86" s="9" t="e">
        <f aca="false">E86-D86</f>
        <v>#VALUE!</v>
      </c>
      <c r="G86" s="10" t="e">
        <f aca="false">C86*F86</f>
        <v>#VALUE!</v>
      </c>
    </row>
    <row r="87" customFormat="false" ht="14.4" hidden="false" customHeight="false" outlineLevel="0" collapsed="false">
      <c r="B87" s="6" t="s">
        <v>102</v>
      </c>
      <c r="C87" s="7" t="n">
        <v>100.21</v>
      </c>
      <c r="D87" s="8" t="s">
        <v>11</v>
      </c>
      <c r="E87" s="8" t="s">
        <v>103</v>
      </c>
      <c r="F87" s="9" t="e">
        <f aca="false">E87-D87</f>
        <v>#VALUE!</v>
      </c>
      <c r="G87" s="10" t="e">
        <f aca="false">C87*F87</f>
        <v>#VALUE!</v>
      </c>
    </row>
    <row r="88" customFormat="false" ht="14.4" hidden="false" customHeight="false" outlineLevel="0" collapsed="false">
      <c r="B88" s="6" t="s">
        <v>104</v>
      </c>
      <c r="C88" s="7" t="n">
        <v>501.03</v>
      </c>
      <c r="D88" s="8" t="s">
        <v>11</v>
      </c>
      <c r="E88" s="8" t="s">
        <v>103</v>
      </c>
      <c r="F88" s="9" t="e">
        <f aca="false">E88-D88</f>
        <v>#VALUE!</v>
      </c>
      <c r="G88" s="10" t="e">
        <f aca="false">C88*F88</f>
        <v>#VALUE!</v>
      </c>
    </row>
    <row r="89" customFormat="false" ht="14.4" hidden="false" customHeight="false" outlineLevel="0" collapsed="false">
      <c r="B89" s="6" t="s">
        <v>105</v>
      </c>
      <c r="C89" s="7" t="n">
        <v>317.32</v>
      </c>
      <c r="D89" s="8" t="s">
        <v>11</v>
      </c>
      <c r="E89" s="8" t="s">
        <v>103</v>
      </c>
      <c r="F89" s="9" t="e">
        <f aca="false">E89-D89</f>
        <v>#VALUE!</v>
      </c>
      <c r="G89" s="10" t="e">
        <f aca="false">C89*F89</f>
        <v>#VALUE!</v>
      </c>
    </row>
    <row r="90" customFormat="false" ht="14.4" hidden="false" customHeight="false" outlineLevel="0" collapsed="false">
      <c r="B90" s="6" t="s">
        <v>106</v>
      </c>
      <c r="C90" s="7" t="n">
        <v>801.65</v>
      </c>
      <c r="D90" s="8" t="s">
        <v>11</v>
      </c>
      <c r="E90" s="8" t="s">
        <v>103</v>
      </c>
      <c r="F90" s="9" t="e">
        <f aca="false">E90-D90</f>
        <v>#VALUE!</v>
      </c>
      <c r="G90" s="10" t="e">
        <f aca="false">C90*F90</f>
        <v>#VALUE!</v>
      </c>
    </row>
    <row r="91" customFormat="false" ht="14.4" hidden="false" customHeight="false" outlineLevel="0" collapsed="false">
      <c r="B91" s="6" t="s">
        <v>107</v>
      </c>
      <c r="C91" s="7" t="n">
        <v>250.52</v>
      </c>
      <c r="D91" s="8" t="s">
        <v>11</v>
      </c>
      <c r="E91" s="8" t="s">
        <v>103</v>
      </c>
      <c r="F91" s="9" t="e">
        <f aca="false">E91-D91</f>
        <v>#VALUE!</v>
      </c>
      <c r="G91" s="10" t="e">
        <f aca="false">C91*F91</f>
        <v>#VALUE!</v>
      </c>
    </row>
    <row r="92" customFormat="false" ht="14.4" hidden="false" customHeight="false" outlineLevel="0" collapsed="false">
      <c r="B92" s="6" t="s">
        <v>108</v>
      </c>
      <c r="C92" s="7" t="n">
        <v>100.21</v>
      </c>
      <c r="D92" s="8" t="s">
        <v>11</v>
      </c>
      <c r="E92" s="8" t="s">
        <v>103</v>
      </c>
      <c r="F92" s="9" t="e">
        <f aca="false">E92-D92</f>
        <v>#VALUE!</v>
      </c>
      <c r="G92" s="10" t="e">
        <f aca="false">C92*F92</f>
        <v>#VALUE!</v>
      </c>
    </row>
    <row r="93" customFormat="false" ht="14.4" hidden="false" customHeight="false" outlineLevel="0" collapsed="false">
      <c r="B93" s="6" t="s">
        <v>109</v>
      </c>
      <c r="C93" s="7" t="n">
        <v>100.21</v>
      </c>
      <c r="D93" s="8" t="s">
        <v>11</v>
      </c>
      <c r="E93" s="8" t="s">
        <v>103</v>
      </c>
      <c r="F93" s="9" t="e">
        <f aca="false">E93-D93</f>
        <v>#VALUE!</v>
      </c>
      <c r="G93" s="10" t="e">
        <f aca="false">C93*F93</f>
        <v>#VALUE!</v>
      </c>
    </row>
    <row r="94" customFormat="false" ht="14.4" hidden="false" customHeight="false" outlineLevel="0" collapsed="false">
      <c r="B94" s="6" t="s">
        <v>110</v>
      </c>
      <c r="C94" s="7" t="n">
        <v>58.45</v>
      </c>
      <c r="D94" s="8" t="s">
        <v>11</v>
      </c>
      <c r="E94" s="8" t="s">
        <v>103</v>
      </c>
      <c r="F94" s="9" t="e">
        <f aca="false">E94-D94</f>
        <v>#VALUE!</v>
      </c>
      <c r="G94" s="10" t="e">
        <f aca="false">C94*F94</f>
        <v>#VALUE!</v>
      </c>
    </row>
    <row r="95" customFormat="false" ht="14.4" hidden="false" customHeight="false" outlineLevel="0" collapsed="false">
      <c r="B95" s="6" t="s">
        <v>111</v>
      </c>
      <c r="C95" s="7" t="n">
        <v>66.8</v>
      </c>
      <c r="D95" s="8" t="s">
        <v>11</v>
      </c>
      <c r="E95" s="8" t="s">
        <v>103</v>
      </c>
      <c r="F95" s="9" t="e">
        <f aca="false">E95-D95</f>
        <v>#VALUE!</v>
      </c>
      <c r="G95" s="10" t="e">
        <f aca="false">C95*F95</f>
        <v>#VALUE!</v>
      </c>
    </row>
    <row r="96" customFormat="false" ht="14.4" hidden="false" customHeight="false" outlineLevel="0" collapsed="false">
      <c r="B96" s="6" t="s">
        <v>112</v>
      </c>
      <c r="C96" s="7" t="n">
        <v>889.39</v>
      </c>
      <c r="D96" s="8" t="s">
        <v>11</v>
      </c>
      <c r="E96" s="8" t="s">
        <v>103</v>
      </c>
      <c r="F96" s="9" t="e">
        <f aca="false">E96-D96</f>
        <v>#VALUE!</v>
      </c>
      <c r="G96" s="10" t="e">
        <f aca="false">C96*F96</f>
        <v>#VALUE!</v>
      </c>
    </row>
    <row r="97" customFormat="false" ht="14.4" hidden="false" customHeight="false" outlineLevel="0" collapsed="false">
      <c r="B97" s="6" t="s">
        <v>113</v>
      </c>
      <c r="C97" s="7" t="n">
        <v>200.41</v>
      </c>
      <c r="D97" s="8" t="s">
        <v>11</v>
      </c>
      <c r="E97" s="8" t="s">
        <v>103</v>
      </c>
      <c r="F97" s="9" t="e">
        <f aca="false">E97-D97</f>
        <v>#VALUE!</v>
      </c>
      <c r="G97" s="10" t="e">
        <f aca="false">C97*F97</f>
        <v>#VALUE!</v>
      </c>
    </row>
    <row r="98" customFormat="false" ht="14.4" hidden="false" customHeight="false" outlineLevel="0" collapsed="false">
      <c r="B98" s="6" t="s">
        <v>114</v>
      </c>
      <c r="C98" s="7" t="n">
        <v>300.62</v>
      </c>
      <c r="D98" s="8" t="s">
        <v>11</v>
      </c>
      <c r="E98" s="8" t="s">
        <v>103</v>
      </c>
      <c r="F98" s="9" t="e">
        <f aca="false">E98-D98</f>
        <v>#VALUE!</v>
      </c>
      <c r="G98" s="10" t="e">
        <f aca="false">C98*F98</f>
        <v>#VALUE!</v>
      </c>
    </row>
    <row r="99" customFormat="false" ht="14.4" hidden="false" customHeight="false" outlineLevel="0" collapsed="false">
      <c r="B99" s="6" t="s">
        <v>115</v>
      </c>
      <c r="C99" s="7" t="n">
        <v>693.03</v>
      </c>
      <c r="D99" s="8" t="s">
        <v>11</v>
      </c>
      <c r="E99" s="8" t="s">
        <v>103</v>
      </c>
      <c r="F99" s="9" t="e">
        <f aca="false">E99-D99</f>
        <v>#VALUE!</v>
      </c>
      <c r="G99" s="10" t="e">
        <f aca="false">C99*F99</f>
        <v>#VALUE!</v>
      </c>
    </row>
    <row r="100" customFormat="false" ht="14.4" hidden="false" customHeight="false" outlineLevel="0" collapsed="false">
      <c r="B100" s="6" t="s">
        <v>116</v>
      </c>
      <c r="C100" s="7" t="n">
        <v>1212.8</v>
      </c>
      <c r="D100" s="8" t="s">
        <v>11</v>
      </c>
      <c r="E100" s="8" t="s">
        <v>103</v>
      </c>
      <c r="F100" s="9" t="e">
        <f aca="false">E100-D100</f>
        <v>#VALUE!</v>
      </c>
      <c r="G100" s="10" t="e">
        <f aca="false">C100*F100</f>
        <v>#VALUE!</v>
      </c>
    </row>
    <row r="101" customFormat="false" ht="14.4" hidden="false" customHeight="false" outlineLevel="0" collapsed="false">
      <c r="B101" s="6" t="s">
        <v>117</v>
      </c>
      <c r="C101" s="7" t="n">
        <v>534.43</v>
      </c>
      <c r="D101" s="8" t="s">
        <v>11</v>
      </c>
      <c r="E101" s="8" t="s">
        <v>103</v>
      </c>
      <c r="F101" s="9" t="e">
        <f aca="false">E101-D101</f>
        <v>#VALUE!</v>
      </c>
      <c r="G101" s="10" t="e">
        <f aca="false">C101*F101</f>
        <v>#VALUE!</v>
      </c>
    </row>
    <row r="102" customFormat="false" ht="14.4" hidden="false" customHeight="false" outlineLevel="0" collapsed="false">
      <c r="B102" s="6" t="s">
        <v>118</v>
      </c>
      <c r="C102" s="7" t="n">
        <v>250.52</v>
      </c>
      <c r="D102" s="8" t="s">
        <v>11</v>
      </c>
      <c r="E102" s="8" t="s">
        <v>103</v>
      </c>
      <c r="F102" s="9" t="e">
        <f aca="false">E102-D102</f>
        <v>#VALUE!</v>
      </c>
      <c r="G102" s="10" t="e">
        <f aca="false">C102*F102</f>
        <v>#VALUE!</v>
      </c>
    </row>
    <row r="103" customFormat="false" ht="14.4" hidden="false" customHeight="false" outlineLevel="0" collapsed="false">
      <c r="B103" s="6" t="s">
        <v>119</v>
      </c>
      <c r="C103" s="7" t="n">
        <v>323.41</v>
      </c>
      <c r="D103" s="8" t="s">
        <v>11</v>
      </c>
      <c r="E103" s="8" t="s">
        <v>103</v>
      </c>
      <c r="F103" s="9" t="e">
        <f aca="false">E103-D103</f>
        <v>#VALUE!</v>
      </c>
      <c r="G103" s="10" t="e">
        <f aca="false">C103*F103</f>
        <v>#VALUE!</v>
      </c>
    </row>
    <row r="104" customFormat="false" ht="14.4" hidden="false" customHeight="false" outlineLevel="0" collapsed="false">
      <c r="B104" s="6" t="s">
        <v>120</v>
      </c>
      <c r="C104" s="7" t="n">
        <v>187.05</v>
      </c>
      <c r="D104" s="8" t="s">
        <v>11</v>
      </c>
      <c r="E104" s="8" t="s">
        <v>103</v>
      </c>
      <c r="F104" s="9" t="e">
        <f aca="false">E104-D104</f>
        <v>#VALUE!</v>
      </c>
      <c r="G104" s="10" t="e">
        <f aca="false">C104*F104</f>
        <v>#VALUE!</v>
      </c>
    </row>
    <row r="105" customFormat="false" ht="14.4" hidden="false" customHeight="false" outlineLevel="0" collapsed="false">
      <c r="B105" s="6" t="s">
        <v>121</v>
      </c>
      <c r="C105" s="7" t="n">
        <v>325.72</v>
      </c>
      <c r="D105" s="8" t="s">
        <v>11</v>
      </c>
      <c r="E105" s="8" t="s">
        <v>103</v>
      </c>
      <c r="F105" s="9" t="e">
        <f aca="false">E105-D105</f>
        <v>#VALUE!</v>
      </c>
      <c r="G105" s="10" t="e">
        <f aca="false">C105*F105</f>
        <v>#VALUE!</v>
      </c>
    </row>
    <row r="106" customFormat="false" ht="14.4" hidden="false" customHeight="false" outlineLevel="0" collapsed="false">
      <c r="B106" s="6" t="s">
        <v>122</v>
      </c>
      <c r="C106" s="7" t="n">
        <v>646.83</v>
      </c>
      <c r="D106" s="8" t="s">
        <v>11</v>
      </c>
      <c r="E106" s="8" t="s">
        <v>103</v>
      </c>
      <c r="F106" s="9" t="e">
        <f aca="false">E106-D106</f>
        <v>#VALUE!</v>
      </c>
      <c r="G106" s="10" t="e">
        <f aca="false">C106*F106</f>
        <v>#VALUE!</v>
      </c>
    </row>
    <row r="107" customFormat="false" ht="14.4" hidden="false" customHeight="false" outlineLevel="0" collapsed="false">
      <c r="B107" s="6" t="s">
        <v>123</v>
      </c>
      <c r="C107" s="7" t="n">
        <v>877.84</v>
      </c>
      <c r="D107" s="8" t="s">
        <v>11</v>
      </c>
      <c r="E107" s="8" t="s">
        <v>103</v>
      </c>
      <c r="F107" s="9" t="e">
        <f aca="false">E107-D107</f>
        <v>#VALUE!</v>
      </c>
      <c r="G107" s="10" t="e">
        <f aca="false">C107*F107</f>
        <v>#VALUE!</v>
      </c>
    </row>
    <row r="108" customFormat="false" ht="14.4" hidden="false" customHeight="false" outlineLevel="0" collapsed="false">
      <c r="B108" s="6" t="s">
        <v>124</v>
      </c>
      <c r="C108" s="7" t="n">
        <v>669.2</v>
      </c>
      <c r="D108" s="8" t="s">
        <v>11</v>
      </c>
      <c r="E108" s="8" t="s">
        <v>103</v>
      </c>
      <c r="F108" s="9" t="e">
        <f aca="false">E108-D108</f>
        <v>#VALUE!</v>
      </c>
      <c r="G108" s="10" t="e">
        <f aca="false">C108*F108</f>
        <v>#VALUE!</v>
      </c>
    </row>
    <row r="109" customFormat="false" ht="14.4" hidden="false" customHeight="false" outlineLevel="0" collapsed="false">
      <c r="B109" s="6" t="s">
        <v>125</v>
      </c>
      <c r="C109" s="7" t="n">
        <v>231.01</v>
      </c>
      <c r="D109" s="8" t="s">
        <v>11</v>
      </c>
      <c r="E109" s="8" t="s">
        <v>103</v>
      </c>
      <c r="F109" s="9" t="e">
        <f aca="false">E109-D109</f>
        <v>#VALUE!</v>
      </c>
      <c r="G109" s="10" t="e">
        <f aca="false">C109*F109</f>
        <v>#VALUE!</v>
      </c>
    </row>
    <row r="110" customFormat="false" ht="14.4" hidden="false" customHeight="false" outlineLevel="0" collapsed="false">
      <c r="B110" s="6" t="s">
        <v>126</v>
      </c>
      <c r="C110" s="7" t="n">
        <v>250.52</v>
      </c>
      <c r="D110" s="8" t="s">
        <v>11</v>
      </c>
      <c r="E110" s="8" t="s">
        <v>103</v>
      </c>
      <c r="F110" s="9" t="e">
        <f aca="false">E110-D110</f>
        <v>#VALUE!</v>
      </c>
      <c r="G110" s="10" t="e">
        <f aca="false">C110*F110</f>
        <v>#VALUE!</v>
      </c>
    </row>
    <row r="111" customFormat="false" ht="14.4" hidden="false" customHeight="false" outlineLevel="0" collapsed="false">
      <c r="B111" s="6" t="s">
        <v>127</v>
      </c>
      <c r="C111" s="7" t="n">
        <v>1138.88</v>
      </c>
      <c r="D111" s="8" t="s">
        <v>11</v>
      </c>
      <c r="E111" s="8" t="s">
        <v>103</v>
      </c>
      <c r="F111" s="9" t="e">
        <f aca="false">E111-D111</f>
        <v>#VALUE!</v>
      </c>
      <c r="G111" s="10" t="e">
        <f aca="false">C111*F111</f>
        <v>#VALUE!</v>
      </c>
    </row>
    <row r="112" customFormat="false" ht="14.4" hidden="false" customHeight="false" outlineLevel="0" collapsed="false">
      <c r="B112" s="6" t="s">
        <v>128</v>
      </c>
      <c r="C112" s="7" t="n">
        <v>584.54</v>
      </c>
      <c r="D112" s="8" t="s">
        <v>11</v>
      </c>
      <c r="E112" s="8" t="s">
        <v>103</v>
      </c>
      <c r="F112" s="9" t="e">
        <f aca="false">E112-D112</f>
        <v>#VALUE!</v>
      </c>
      <c r="G112" s="10" t="e">
        <f aca="false">C112*F112</f>
        <v>#VALUE!</v>
      </c>
    </row>
    <row r="113" customFormat="false" ht="14.4" hidden="false" customHeight="false" outlineLevel="0" collapsed="false">
      <c r="B113" s="6" t="s">
        <v>129</v>
      </c>
      <c r="C113" s="7" t="n">
        <v>323.41</v>
      </c>
      <c r="D113" s="8" t="s">
        <v>11</v>
      </c>
      <c r="E113" s="8" t="s">
        <v>103</v>
      </c>
      <c r="F113" s="9" t="e">
        <f aca="false">E113-D113</f>
        <v>#VALUE!</v>
      </c>
      <c r="G113" s="10" t="e">
        <f aca="false">C113*F113</f>
        <v>#VALUE!</v>
      </c>
    </row>
    <row r="114" customFormat="false" ht="14.4" hidden="false" customHeight="false" outlineLevel="0" collapsed="false">
      <c r="B114" s="6" t="s">
        <v>130</v>
      </c>
      <c r="C114" s="7" t="n">
        <v>161.71</v>
      </c>
      <c r="D114" s="8" t="s">
        <v>11</v>
      </c>
      <c r="E114" s="8" t="s">
        <v>103</v>
      </c>
      <c r="F114" s="9" t="e">
        <f aca="false">E114-D114</f>
        <v>#VALUE!</v>
      </c>
      <c r="G114" s="10" t="e">
        <f aca="false">C114*F114</f>
        <v>#VALUE!</v>
      </c>
    </row>
    <row r="115" customFormat="false" ht="14.4" hidden="false" customHeight="false" outlineLevel="0" collapsed="false">
      <c r="B115" s="6" t="s">
        <v>131</v>
      </c>
      <c r="C115" s="7" t="n">
        <v>693.03</v>
      </c>
      <c r="D115" s="8" t="s">
        <v>11</v>
      </c>
      <c r="E115" s="8" t="s">
        <v>103</v>
      </c>
      <c r="F115" s="9" t="e">
        <f aca="false">E115-D115</f>
        <v>#VALUE!</v>
      </c>
      <c r="G115" s="10" t="e">
        <f aca="false">C115*F115</f>
        <v>#VALUE!</v>
      </c>
    </row>
    <row r="116" customFormat="false" ht="14.4" hidden="false" customHeight="false" outlineLevel="0" collapsed="false">
      <c r="B116" s="6" t="s">
        <v>132</v>
      </c>
      <c r="C116" s="7" t="n">
        <v>642.21</v>
      </c>
      <c r="D116" s="8" t="s">
        <v>11</v>
      </c>
      <c r="E116" s="8" t="s">
        <v>103</v>
      </c>
      <c r="F116" s="9" t="e">
        <f aca="false">E116-D116</f>
        <v>#VALUE!</v>
      </c>
      <c r="G116" s="10" t="e">
        <f aca="false">C116*F116</f>
        <v>#VALUE!</v>
      </c>
    </row>
    <row r="117" customFormat="false" ht="14.4" hidden="false" customHeight="false" outlineLevel="0" collapsed="false">
      <c r="B117" s="6" t="s">
        <v>133</v>
      </c>
      <c r="C117" s="7" t="n">
        <v>935.59</v>
      </c>
      <c r="D117" s="8" t="s">
        <v>11</v>
      </c>
      <c r="E117" s="8" t="s">
        <v>103</v>
      </c>
      <c r="F117" s="9" t="e">
        <f aca="false">E117-D117</f>
        <v>#VALUE!</v>
      </c>
      <c r="G117" s="10" t="e">
        <f aca="false">C117*F117</f>
        <v>#VALUE!</v>
      </c>
    </row>
    <row r="118" customFormat="false" ht="14.4" hidden="false" customHeight="false" outlineLevel="0" collapsed="false">
      <c r="B118" s="6" t="s">
        <v>134</v>
      </c>
      <c r="C118" s="7" t="n">
        <v>323.41</v>
      </c>
      <c r="D118" s="8" t="s">
        <v>11</v>
      </c>
      <c r="E118" s="8" t="s">
        <v>103</v>
      </c>
      <c r="F118" s="9" t="e">
        <f aca="false">E118-D118</f>
        <v>#VALUE!</v>
      </c>
      <c r="G118" s="10" t="e">
        <f aca="false">C118*F118</f>
        <v>#VALUE!</v>
      </c>
    </row>
    <row r="119" customFormat="false" ht="14.4" hidden="false" customHeight="false" outlineLevel="0" collapsed="false">
      <c r="B119" s="6" t="s">
        <v>135</v>
      </c>
      <c r="C119" s="7" t="n">
        <v>166.33</v>
      </c>
      <c r="D119" s="8" t="s">
        <v>11</v>
      </c>
      <c r="E119" s="8" t="s">
        <v>103</v>
      </c>
      <c r="F119" s="9" t="e">
        <f aca="false">E119-D119</f>
        <v>#VALUE!</v>
      </c>
      <c r="G119" s="10" t="e">
        <f aca="false">C119*F119</f>
        <v>#VALUE!</v>
      </c>
    </row>
    <row r="120" customFormat="false" ht="14.4" hidden="false" customHeight="false" outlineLevel="0" collapsed="false">
      <c r="B120" s="6" t="s">
        <v>136</v>
      </c>
      <c r="C120" s="7" t="n">
        <v>626.04</v>
      </c>
      <c r="D120" s="8" t="s">
        <v>11</v>
      </c>
      <c r="E120" s="8" t="s">
        <v>103</v>
      </c>
      <c r="F120" s="9" t="e">
        <f aca="false">E120-D120</f>
        <v>#VALUE!</v>
      </c>
      <c r="G120" s="10" t="e">
        <f aca="false">C120*F120</f>
        <v>#VALUE!</v>
      </c>
    </row>
    <row r="121" customFormat="false" ht="14.4" hidden="false" customHeight="false" outlineLevel="0" collapsed="false">
      <c r="B121" s="6" t="s">
        <v>137</v>
      </c>
      <c r="C121" s="7" t="n">
        <v>161.71</v>
      </c>
      <c r="D121" s="8" t="s">
        <v>11</v>
      </c>
      <c r="E121" s="8" t="s">
        <v>103</v>
      </c>
      <c r="F121" s="9" t="e">
        <f aca="false">E121-D121</f>
        <v>#VALUE!</v>
      </c>
      <c r="G121" s="10" t="e">
        <f aca="false">C121*F121</f>
        <v>#VALUE!</v>
      </c>
    </row>
    <row r="122" customFormat="false" ht="14.4" hidden="false" customHeight="false" outlineLevel="0" collapsed="false">
      <c r="B122" s="6" t="s">
        <v>138</v>
      </c>
      <c r="C122" s="7" t="n">
        <v>318.79</v>
      </c>
      <c r="D122" s="8" t="s">
        <v>11</v>
      </c>
      <c r="E122" s="8" t="s">
        <v>103</v>
      </c>
      <c r="F122" s="9" t="e">
        <f aca="false">E122-D122</f>
        <v>#VALUE!</v>
      </c>
      <c r="G122" s="10" t="e">
        <f aca="false">C122*F122</f>
        <v>#VALUE!</v>
      </c>
    </row>
    <row r="123" customFormat="false" ht="14.4" hidden="false" customHeight="false" outlineLevel="0" collapsed="false">
      <c r="B123" s="6" t="s">
        <v>139</v>
      </c>
      <c r="C123" s="7" t="n">
        <v>1198.94</v>
      </c>
      <c r="D123" s="8" t="s">
        <v>11</v>
      </c>
      <c r="E123" s="8" t="s">
        <v>103</v>
      </c>
      <c r="F123" s="9" t="e">
        <f aca="false">E123-D123</f>
        <v>#VALUE!</v>
      </c>
      <c r="G123" s="10" t="e">
        <f aca="false">C123*F123</f>
        <v>#VALUE!</v>
      </c>
    </row>
    <row r="124" customFormat="false" ht="14.4" hidden="false" customHeight="false" outlineLevel="0" collapsed="false">
      <c r="B124" s="6" t="s">
        <v>140</v>
      </c>
      <c r="C124" s="7" t="n">
        <v>323.41</v>
      </c>
      <c r="D124" s="8" t="s">
        <v>11</v>
      </c>
      <c r="E124" s="8" t="s">
        <v>103</v>
      </c>
      <c r="F124" s="9" t="e">
        <f aca="false">E124-D124</f>
        <v>#VALUE!</v>
      </c>
      <c r="G124" s="10" t="e">
        <f aca="false">C124*F124</f>
        <v>#VALUE!</v>
      </c>
    </row>
    <row r="125" customFormat="false" ht="14.4" hidden="false" customHeight="false" outlineLevel="0" collapsed="false">
      <c r="B125" s="6" t="s">
        <v>141</v>
      </c>
      <c r="C125" s="7" t="n">
        <v>100.21</v>
      </c>
      <c r="D125" s="8" t="s">
        <v>11</v>
      </c>
      <c r="E125" s="8" t="s">
        <v>103</v>
      </c>
      <c r="F125" s="9" t="e">
        <f aca="false">E125-D125</f>
        <v>#VALUE!</v>
      </c>
      <c r="G125" s="10" t="e">
        <f aca="false">C125*F125</f>
        <v>#VALUE!</v>
      </c>
    </row>
    <row r="126" customFormat="false" ht="14.4" hidden="false" customHeight="false" outlineLevel="0" collapsed="false">
      <c r="B126" s="6" t="s">
        <v>142</v>
      </c>
      <c r="C126" s="7" t="n">
        <v>318.79</v>
      </c>
      <c r="D126" s="8" t="s">
        <v>11</v>
      </c>
      <c r="E126" s="8" t="s">
        <v>103</v>
      </c>
      <c r="F126" s="9" t="e">
        <f aca="false">E126-D126</f>
        <v>#VALUE!</v>
      </c>
      <c r="G126" s="10" t="e">
        <f aca="false">C126*F126</f>
        <v>#VALUE!</v>
      </c>
    </row>
    <row r="127" customFormat="false" ht="14.4" hidden="false" customHeight="false" outlineLevel="0" collapsed="false">
      <c r="B127" s="6" t="s">
        <v>143</v>
      </c>
      <c r="C127" s="7" t="n">
        <v>100.21</v>
      </c>
      <c r="D127" s="8" t="s">
        <v>11</v>
      </c>
      <c r="E127" s="8" t="s">
        <v>103</v>
      </c>
      <c r="F127" s="9" t="e">
        <f aca="false">E127-D127</f>
        <v>#VALUE!</v>
      </c>
      <c r="G127" s="10" t="e">
        <f aca="false">C127*F127</f>
        <v>#VALUE!</v>
      </c>
    </row>
    <row r="128" customFormat="false" ht="14.4" hidden="false" customHeight="false" outlineLevel="0" collapsed="false">
      <c r="B128" s="6" t="s">
        <v>144</v>
      </c>
      <c r="C128" s="7" t="n">
        <v>200.41</v>
      </c>
      <c r="D128" s="8" t="s">
        <v>11</v>
      </c>
      <c r="E128" s="8" t="s">
        <v>103</v>
      </c>
      <c r="F128" s="9" t="e">
        <f aca="false">E128-D128</f>
        <v>#VALUE!</v>
      </c>
      <c r="G128" s="10" t="e">
        <f aca="false">C128*F128</f>
        <v>#VALUE!</v>
      </c>
    </row>
    <row r="129" customFormat="false" ht="14.4" hidden="false" customHeight="false" outlineLevel="0" collapsed="false">
      <c r="B129" s="6" t="s">
        <v>145</v>
      </c>
      <c r="C129" s="7" t="n">
        <v>100.21</v>
      </c>
      <c r="D129" s="8" t="s">
        <v>11</v>
      </c>
      <c r="E129" s="8" t="s">
        <v>103</v>
      </c>
      <c r="F129" s="9" t="e">
        <f aca="false">E129-D129</f>
        <v>#VALUE!</v>
      </c>
      <c r="G129" s="10" t="e">
        <f aca="false">C129*F129</f>
        <v>#VALUE!</v>
      </c>
    </row>
    <row r="130" customFormat="false" ht="14.4" hidden="false" customHeight="false" outlineLevel="0" collapsed="false">
      <c r="B130" s="6" t="s">
        <v>146</v>
      </c>
      <c r="C130" s="7" t="n">
        <v>193.73</v>
      </c>
      <c r="D130" s="8" t="s">
        <v>11</v>
      </c>
      <c r="E130" s="8" t="s">
        <v>103</v>
      </c>
      <c r="F130" s="9" t="e">
        <f aca="false">E130-D130</f>
        <v>#VALUE!</v>
      </c>
      <c r="G130" s="10" t="e">
        <f aca="false">C130*F130</f>
        <v>#VALUE!</v>
      </c>
    </row>
    <row r="131" customFormat="false" ht="14.4" hidden="false" customHeight="false" outlineLevel="0" collapsed="false">
      <c r="B131" s="6" t="s">
        <v>147</v>
      </c>
      <c r="C131" s="7" t="n">
        <v>250.52</v>
      </c>
      <c r="D131" s="8" t="s">
        <v>11</v>
      </c>
      <c r="E131" s="8" t="s">
        <v>103</v>
      </c>
      <c r="F131" s="9" t="e">
        <f aca="false">E131-D131</f>
        <v>#VALUE!</v>
      </c>
      <c r="G131" s="10" t="e">
        <f aca="false">C131*F131</f>
        <v>#VALUE!</v>
      </c>
    </row>
    <row r="132" customFormat="false" ht="14.4" hidden="false" customHeight="false" outlineLevel="0" collapsed="false">
      <c r="B132" s="6" t="s">
        <v>148</v>
      </c>
      <c r="C132" s="7" t="n">
        <v>250.52</v>
      </c>
      <c r="D132" s="8" t="s">
        <v>11</v>
      </c>
      <c r="E132" s="8" t="s">
        <v>103</v>
      </c>
      <c r="F132" s="9" t="e">
        <f aca="false">E132-D132</f>
        <v>#VALUE!</v>
      </c>
      <c r="G132" s="10" t="e">
        <f aca="false">C132*F132</f>
        <v>#VALUE!</v>
      </c>
    </row>
    <row r="133" customFormat="false" ht="14.4" hidden="false" customHeight="false" outlineLevel="0" collapsed="false">
      <c r="B133" s="6" t="s">
        <v>149</v>
      </c>
      <c r="C133" s="7" t="n">
        <v>447.59</v>
      </c>
      <c r="D133" s="8" t="s">
        <v>11</v>
      </c>
      <c r="E133" s="8" t="s">
        <v>103</v>
      </c>
      <c r="F133" s="9" t="e">
        <f aca="false">E133-D133</f>
        <v>#VALUE!</v>
      </c>
      <c r="G133" s="10" t="e">
        <f aca="false">C133*F133</f>
        <v>#VALUE!</v>
      </c>
    </row>
    <row r="134" customFormat="false" ht="14.4" hidden="false" customHeight="false" outlineLevel="0" collapsed="false">
      <c r="B134" s="6" t="s">
        <v>149</v>
      </c>
      <c r="C134" s="7" t="n">
        <v>83.51</v>
      </c>
      <c r="D134" s="8" t="s">
        <v>11</v>
      </c>
      <c r="E134" s="8" t="s">
        <v>103</v>
      </c>
      <c r="F134" s="9" t="e">
        <f aca="false">E134-D134</f>
        <v>#VALUE!</v>
      </c>
      <c r="G134" s="10" t="e">
        <f aca="false">C134*F134</f>
        <v>#VALUE!</v>
      </c>
    </row>
    <row r="135" customFormat="false" ht="14.4" hidden="false" customHeight="false" outlineLevel="0" collapsed="false">
      <c r="B135" s="6" t="s">
        <v>150</v>
      </c>
      <c r="C135" s="7" t="n">
        <v>1964.04</v>
      </c>
      <c r="D135" s="8" t="s">
        <v>11</v>
      </c>
      <c r="E135" s="8" t="s">
        <v>103</v>
      </c>
      <c r="F135" s="9" t="e">
        <f aca="false">E135-D135</f>
        <v>#VALUE!</v>
      </c>
      <c r="G135" s="10" t="e">
        <f aca="false">C135*F135</f>
        <v>#VALUE!</v>
      </c>
    </row>
    <row r="136" customFormat="false" ht="14.4" hidden="false" customHeight="false" outlineLevel="0" collapsed="false">
      <c r="B136" s="6" t="s">
        <v>151</v>
      </c>
      <c r="C136" s="7" t="n">
        <v>988.72</v>
      </c>
      <c r="D136" s="8" t="s">
        <v>11</v>
      </c>
      <c r="E136" s="8" t="s">
        <v>103</v>
      </c>
      <c r="F136" s="9" t="e">
        <f aca="false">E136-D136</f>
        <v>#VALUE!</v>
      </c>
      <c r="G136" s="10" t="e">
        <f aca="false">C136*F136</f>
        <v>#VALUE!</v>
      </c>
    </row>
    <row r="137" customFormat="false" ht="14.4" hidden="false" customHeight="false" outlineLevel="0" collapsed="false">
      <c r="B137" s="6" t="s">
        <v>152</v>
      </c>
      <c r="C137" s="7" t="n">
        <v>1386.06</v>
      </c>
      <c r="D137" s="8" t="s">
        <v>11</v>
      </c>
      <c r="E137" s="8" t="s">
        <v>103</v>
      </c>
      <c r="F137" s="9" t="e">
        <f aca="false">E137-D137</f>
        <v>#VALUE!</v>
      </c>
      <c r="G137" s="10" t="e">
        <f aca="false">C137*F137</f>
        <v>#VALUE!</v>
      </c>
    </row>
    <row r="138" customFormat="false" ht="14.4" hidden="false" customHeight="false" outlineLevel="0" collapsed="false">
      <c r="B138" s="6" t="s">
        <v>153</v>
      </c>
      <c r="C138" s="7" t="n">
        <v>1386.06</v>
      </c>
      <c r="D138" s="8" t="s">
        <v>11</v>
      </c>
      <c r="E138" s="8" t="s">
        <v>103</v>
      </c>
      <c r="F138" s="9" t="e">
        <f aca="false">E138-D138</f>
        <v>#VALUE!</v>
      </c>
      <c r="G138" s="10" t="e">
        <f aca="false">C138*F138</f>
        <v>#VALUE!</v>
      </c>
    </row>
    <row r="139" customFormat="false" ht="14.4" hidden="false" customHeight="false" outlineLevel="0" collapsed="false">
      <c r="B139" s="6" t="s">
        <v>154</v>
      </c>
      <c r="C139" s="7" t="n">
        <v>979.48</v>
      </c>
      <c r="D139" s="8" t="s">
        <v>11</v>
      </c>
      <c r="E139" s="8" t="s">
        <v>103</v>
      </c>
      <c r="F139" s="9" t="e">
        <f aca="false">E139-D139</f>
        <v>#VALUE!</v>
      </c>
      <c r="G139" s="10" t="e">
        <f aca="false">C139*F139</f>
        <v>#VALUE!</v>
      </c>
    </row>
    <row r="140" customFormat="false" ht="14.4" hidden="false" customHeight="false" outlineLevel="0" collapsed="false">
      <c r="B140" s="6" t="s">
        <v>155</v>
      </c>
      <c r="C140" s="7" t="n">
        <v>1270.56</v>
      </c>
      <c r="D140" s="8" t="s">
        <v>11</v>
      </c>
      <c r="E140" s="8" t="s">
        <v>103</v>
      </c>
      <c r="F140" s="9" t="e">
        <f aca="false">E140-D140</f>
        <v>#VALUE!</v>
      </c>
      <c r="G140" s="10" t="e">
        <f aca="false">C140*F140</f>
        <v>#VALUE!</v>
      </c>
    </row>
    <row r="141" customFormat="false" ht="14.4" hidden="false" customHeight="false" outlineLevel="0" collapsed="false">
      <c r="B141" s="6" t="s">
        <v>156</v>
      </c>
      <c r="C141" s="7" t="n">
        <v>1270.56</v>
      </c>
      <c r="D141" s="8" t="s">
        <v>11</v>
      </c>
      <c r="E141" s="8" t="s">
        <v>103</v>
      </c>
      <c r="F141" s="9" t="e">
        <f aca="false">E141-D141</f>
        <v>#VALUE!</v>
      </c>
      <c r="G141" s="10" t="e">
        <f aca="false">C141*F141</f>
        <v>#VALUE!</v>
      </c>
    </row>
    <row r="142" customFormat="false" ht="14.4" hidden="false" customHeight="false" outlineLevel="0" collapsed="false">
      <c r="B142" s="6" t="s">
        <v>157</v>
      </c>
      <c r="C142" s="7" t="n">
        <v>1327.2</v>
      </c>
      <c r="D142" s="8" t="s">
        <v>11</v>
      </c>
      <c r="E142" s="8" t="s">
        <v>103</v>
      </c>
      <c r="F142" s="9" t="e">
        <f aca="false">E142-D142</f>
        <v>#VALUE!</v>
      </c>
      <c r="G142" s="10" t="e">
        <f aca="false">C142*F142</f>
        <v>#VALUE!</v>
      </c>
    </row>
    <row r="143" customFormat="false" ht="14.4" hidden="false" customHeight="false" outlineLevel="0" collapsed="false">
      <c r="B143" s="6" t="s">
        <v>158</v>
      </c>
      <c r="C143" s="7" t="n">
        <v>5826.07</v>
      </c>
      <c r="D143" s="8" t="s">
        <v>11</v>
      </c>
      <c r="E143" s="8" t="s">
        <v>103</v>
      </c>
      <c r="F143" s="9" t="e">
        <f aca="false">E143-D143</f>
        <v>#VALUE!</v>
      </c>
      <c r="G143" s="10" t="e">
        <f aca="false">C143*F143</f>
        <v>#VALUE!</v>
      </c>
    </row>
    <row r="144" customFormat="false" ht="14.4" hidden="false" customHeight="false" outlineLevel="0" collapsed="false">
      <c r="B144" s="6" t="s">
        <v>159</v>
      </c>
      <c r="C144" s="7" t="n">
        <v>302.29</v>
      </c>
      <c r="D144" s="8" t="s">
        <v>11</v>
      </c>
      <c r="E144" s="8" t="s">
        <v>103</v>
      </c>
      <c r="F144" s="9" t="e">
        <f aca="false">E144-D144</f>
        <v>#VALUE!</v>
      </c>
      <c r="G144" s="10" t="e">
        <f aca="false">C144*F144</f>
        <v>#VALUE!</v>
      </c>
    </row>
    <row r="145" customFormat="false" ht="14.4" hidden="false" customHeight="false" outlineLevel="0" collapsed="false">
      <c r="B145" s="6" t="s">
        <v>160</v>
      </c>
      <c r="C145" s="7" t="n">
        <v>940.21</v>
      </c>
      <c r="D145" s="8" t="s">
        <v>11</v>
      </c>
      <c r="E145" s="8" t="s">
        <v>103</v>
      </c>
      <c r="F145" s="9" t="e">
        <f aca="false">E145-D145</f>
        <v>#VALUE!</v>
      </c>
      <c r="G145" s="10" t="e">
        <f aca="false">C145*F145</f>
        <v>#VALUE!</v>
      </c>
    </row>
    <row r="146" customFormat="false" ht="14.4" hidden="false" customHeight="false" outlineLevel="0" collapsed="false">
      <c r="B146" s="6" t="s">
        <v>161</v>
      </c>
      <c r="C146" s="7" t="n">
        <v>250.52</v>
      </c>
      <c r="D146" s="8" t="s">
        <v>11</v>
      </c>
      <c r="E146" s="8" t="s">
        <v>103</v>
      </c>
      <c r="F146" s="9" t="e">
        <f aca="false">E146-D146</f>
        <v>#VALUE!</v>
      </c>
      <c r="G146" s="10" t="e">
        <f aca="false">C146*F146</f>
        <v>#VALUE!</v>
      </c>
    </row>
    <row r="147" customFormat="false" ht="14.4" hidden="false" customHeight="false" outlineLevel="0" collapsed="false">
      <c r="B147" s="6" t="s">
        <v>162</v>
      </c>
      <c r="C147" s="7" t="n">
        <v>250.52</v>
      </c>
      <c r="D147" s="8" t="s">
        <v>11</v>
      </c>
      <c r="E147" s="8" t="s">
        <v>103</v>
      </c>
      <c r="F147" s="9" t="e">
        <f aca="false">E147-D147</f>
        <v>#VALUE!</v>
      </c>
      <c r="G147" s="10" t="e">
        <f aca="false">C147*F147</f>
        <v>#VALUE!</v>
      </c>
    </row>
    <row r="148" customFormat="false" ht="14.4" hidden="false" customHeight="false" outlineLevel="0" collapsed="false">
      <c r="B148" s="6" t="s">
        <v>163</v>
      </c>
      <c r="C148" s="7" t="n">
        <v>1224.35</v>
      </c>
      <c r="D148" s="8" t="s">
        <v>11</v>
      </c>
      <c r="E148" s="8" t="s">
        <v>103</v>
      </c>
      <c r="F148" s="9" t="e">
        <f aca="false">E148-D148</f>
        <v>#VALUE!</v>
      </c>
      <c r="G148" s="10" t="e">
        <f aca="false">C148*F148</f>
        <v>#VALUE!</v>
      </c>
    </row>
    <row r="149" customFormat="false" ht="14.4" hidden="false" customHeight="false" outlineLevel="0" collapsed="false">
      <c r="B149" s="6" t="s">
        <v>164</v>
      </c>
      <c r="C149" s="7" t="n">
        <v>616.8</v>
      </c>
      <c r="D149" s="8" t="s">
        <v>11</v>
      </c>
      <c r="E149" s="8" t="s">
        <v>103</v>
      </c>
      <c r="F149" s="9" t="e">
        <f aca="false">E149-D149</f>
        <v>#VALUE!</v>
      </c>
      <c r="G149" s="10" t="e">
        <f aca="false">C149*F149</f>
        <v>#VALUE!</v>
      </c>
    </row>
    <row r="150" customFormat="false" ht="14.4" hidden="false" customHeight="false" outlineLevel="0" collapsed="false">
      <c r="B150" s="6" t="s">
        <v>165</v>
      </c>
      <c r="C150" s="7" t="n">
        <v>1432.26</v>
      </c>
      <c r="D150" s="8" t="s">
        <v>11</v>
      </c>
      <c r="E150" s="8" t="s">
        <v>103</v>
      </c>
      <c r="F150" s="9" t="e">
        <f aca="false">E150-D150</f>
        <v>#VALUE!</v>
      </c>
      <c r="G150" s="10" t="e">
        <f aca="false">C150*F150</f>
        <v>#VALUE!</v>
      </c>
    </row>
    <row r="151" customFormat="false" ht="14.4" hidden="false" customHeight="false" outlineLevel="0" collapsed="false">
      <c r="B151" s="6" t="s">
        <v>166</v>
      </c>
      <c r="C151" s="7" t="n">
        <v>693.03</v>
      </c>
      <c r="D151" s="8" t="s">
        <v>11</v>
      </c>
      <c r="E151" s="8" t="s">
        <v>103</v>
      </c>
      <c r="F151" s="9" t="e">
        <f aca="false">E151-D151</f>
        <v>#VALUE!</v>
      </c>
      <c r="G151" s="10" t="e">
        <f aca="false">C151*F151</f>
        <v>#VALUE!</v>
      </c>
    </row>
    <row r="152" customFormat="false" ht="14.4" hidden="false" customHeight="false" outlineLevel="0" collapsed="false">
      <c r="B152" s="6" t="s">
        <v>167</v>
      </c>
      <c r="C152" s="7" t="n">
        <v>200.41</v>
      </c>
      <c r="D152" s="8" t="s">
        <v>11</v>
      </c>
      <c r="E152" s="8" t="s">
        <v>103</v>
      </c>
      <c r="F152" s="9" t="e">
        <f aca="false">E152-D152</f>
        <v>#VALUE!</v>
      </c>
      <c r="G152" s="10" t="e">
        <f aca="false">C152*F152</f>
        <v>#VALUE!</v>
      </c>
    </row>
    <row r="153" customFormat="false" ht="14.4" hidden="false" customHeight="false" outlineLevel="0" collapsed="false">
      <c r="B153" s="6" t="s">
        <v>168</v>
      </c>
      <c r="C153" s="7" t="n">
        <v>318.79</v>
      </c>
      <c r="D153" s="8" t="s">
        <v>11</v>
      </c>
      <c r="E153" s="8" t="s">
        <v>103</v>
      </c>
      <c r="F153" s="9" t="e">
        <f aca="false">E153-D153</f>
        <v>#VALUE!</v>
      </c>
      <c r="G153" s="10" t="e">
        <f aca="false">C153*F153</f>
        <v>#VALUE!</v>
      </c>
    </row>
    <row r="154" customFormat="false" ht="14.4" hidden="false" customHeight="false" outlineLevel="0" collapsed="false">
      <c r="B154" s="6" t="s">
        <v>169</v>
      </c>
      <c r="C154" s="7" t="n">
        <v>261.04</v>
      </c>
      <c r="D154" s="8" t="s">
        <v>11</v>
      </c>
      <c r="E154" s="8" t="s">
        <v>103</v>
      </c>
      <c r="F154" s="9" t="e">
        <f aca="false">E154-D154</f>
        <v>#VALUE!</v>
      </c>
      <c r="G154" s="10" t="e">
        <f aca="false">C154*F154</f>
        <v>#VALUE!</v>
      </c>
    </row>
    <row r="155" customFormat="false" ht="14.4" hidden="false" customHeight="false" outlineLevel="0" collapsed="false">
      <c r="B155" s="6" t="s">
        <v>170</v>
      </c>
      <c r="C155" s="7" t="n">
        <v>5798.35</v>
      </c>
      <c r="D155" s="8" t="s">
        <v>11</v>
      </c>
      <c r="E155" s="8" t="s">
        <v>103</v>
      </c>
      <c r="F155" s="9" t="e">
        <f aca="false">E155-D155</f>
        <v>#VALUE!</v>
      </c>
      <c r="G155" s="10" t="e">
        <f aca="false">C155*F155</f>
        <v>#VALUE!</v>
      </c>
    </row>
    <row r="156" customFormat="false" ht="14.4" hidden="false" customHeight="false" outlineLevel="0" collapsed="false">
      <c r="B156" s="6" t="s">
        <v>171</v>
      </c>
      <c r="C156" s="7" t="n">
        <v>501.03</v>
      </c>
      <c r="D156" s="8" t="s">
        <v>11</v>
      </c>
      <c r="E156" s="8" t="s">
        <v>103</v>
      </c>
      <c r="F156" s="9" t="e">
        <f aca="false">E156-D156</f>
        <v>#VALUE!</v>
      </c>
      <c r="G156" s="10" t="e">
        <f aca="false">C156*F156</f>
        <v>#VALUE!</v>
      </c>
    </row>
    <row r="157" customFormat="false" ht="14.4" hidden="false" customHeight="false" outlineLevel="0" collapsed="false">
      <c r="B157" s="6" t="s">
        <v>172</v>
      </c>
      <c r="C157" s="7" t="n">
        <v>4652.54</v>
      </c>
      <c r="D157" s="8" t="s">
        <v>11</v>
      </c>
      <c r="E157" s="8" t="s">
        <v>103</v>
      </c>
      <c r="F157" s="9" t="e">
        <f aca="false">E157-D157</f>
        <v>#VALUE!</v>
      </c>
      <c r="G157" s="10" t="e">
        <f aca="false">C157*F157</f>
        <v>#VALUE!</v>
      </c>
    </row>
    <row r="158" customFormat="false" ht="14.4" hidden="false" customHeight="false" outlineLevel="0" collapsed="false">
      <c r="B158" s="6" t="s">
        <v>173</v>
      </c>
      <c r="C158" s="7" t="n">
        <v>265.66</v>
      </c>
      <c r="D158" s="8" t="s">
        <v>11</v>
      </c>
      <c r="E158" s="8" t="s">
        <v>103</v>
      </c>
      <c r="F158" s="9" t="e">
        <f aca="false">E158-D158</f>
        <v>#VALUE!</v>
      </c>
      <c r="G158" s="10" t="e">
        <f aca="false">C158*F158</f>
        <v>#VALUE!</v>
      </c>
    </row>
    <row r="159" customFormat="false" ht="14.4" hidden="false" customHeight="false" outlineLevel="0" collapsed="false">
      <c r="B159" s="6" t="s">
        <v>174</v>
      </c>
      <c r="C159" s="7" t="n">
        <v>3266.48</v>
      </c>
      <c r="D159" s="8" t="s">
        <v>11</v>
      </c>
      <c r="E159" s="8" t="s">
        <v>103</v>
      </c>
      <c r="F159" s="9" t="e">
        <f aca="false">E159-D159</f>
        <v>#VALUE!</v>
      </c>
      <c r="G159" s="10" t="e">
        <f aca="false">C159*F159</f>
        <v>#VALUE!</v>
      </c>
    </row>
    <row r="160" customFormat="false" ht="14.4" hidden="false" customHeight="false" outlineLevel="0" collapsed="false">
      <c r="B160" s="6" t="s">
        <v>175</v>
      </c>
      <c r="C160" s="7" t="n">
        <v>100.21</v>
      </c>
      <c r="D160" s="8" t="s">
        <v>11</v>
      </c>
      <c r="E160" s="8" t="s">
        <v>103</v>
      </c>
      <c r="F160" s="9" t="e">
        <f aca="false">E160-D160</f>
        <v>#VALUE!</v>
      </c>
      <c r="G160" s="10" t="e">
        <f aca="false">C160*F160</f>
        <v>#VALUE!</v>
      </c>
    </row>
    <row r="161" customFormat="false" ht="14.4" hidden="false" customHeight="false" outlineLevel="0" collapsed="false">
      <c r="B161" s="6" t="s">
        <v>176</v>
      </c>
      <c r="C161" s="7" t="n">
        <v>3201.8</v>
      </c>
      <c r="D161" s="8" t="s">
        <v>11</v>
      </c>
      <c r="E161" s="8" t="s">
        <v>103</v>
      </c>
      <c r="F161" s="9" t="e">
        <f aca="false">E161-D161</f>
        <v>#VALUE!</v>
      </c>
      <c r="G161" s="10" t="e">
        <f aca="false">C161*F161</f>
        <v>#VALUE!</v>
      </c>
    </row>
    <row r="162" customFormat="false" ht="14.4" hidden="false" customHeight="false" outlineLevel="0" collapsed="false">
      <c r="B162" s="6" t="s">
        <v>177</v>
      </c>
      <c r="C162" s="7" t="n">
        <v>323.41</v>
      </c>
      <c r="D162" s="8" t="s">
        <v>11</v>
      </c>
      <c r="E162" s="8" t="s">
        <v>103</v>
      </c>
      <c r="F162" s="9" t="e">
        <f aca="false">E162-D162</f>
        <v>#VALUE!</v>
      </c>
      <c r="G162" s="10" t="e">
        <f aca="false">C162*F162</f>
        <v>#VALUE!</v>
      </c>
    </row>
    <row r="163" customFormat="false" ht="14.4" hidden="false" customHeight="false" outlineLevel="0" collapsed="false">
      <c r="B163" s="6" t="s">
        <v>178</v>
      </c>
      <c r="C163" s="7" t="n">
        <v>200.41</v>
      </c>
      <c r="D163" s="8" t="s">
        <v>11</v>
      </c>
      <c r="E163" s="8" t="s">
        <v>103</v>
      </c>
      <c r="F163" s="9" t="e">
        <f aca="false">E163-D163</f>
        <v>#VALUE!</v>
      </c>
      <c r="G163" s="10" t="e">
        <f aca="false">C163*F163</f>
        <v>#VALUE!</v>
      </c>
    </row>
    <row r="164" customFormat="false" ht="14.4" hidden="false" customHeight="false" outlineLevel="0" collapsed="false">
      <c r="B164" s="6" t="s">
        <v>179</v>
      </c>
      <c r="C164" s="7" t="n">
        <v>323.41</v>
      </c>
      <c r="D164" s="8" t="s">
        <v>11</v>
      </c>
      <c r="E164" s="8" t="s">
        <v>103</v>
      </c>
      <c r="F164" s="9" t="e">
        <f aca="false">E164-D164</f>
        <v>#VALUE!</v>
      </c>
      <c r="G164" s="10" t="e">
        <f aca="false">C164*F164</f>
        <v>#VALUE!</v>
      </c>
    </row>
    <row r="165" customFormat="false" ht="14.4" hidden="false" customHeight="false" outlineLevel="0" collapsed="false">
      <c r="B165" s="6" t="s">
        <v>180</v>
      </c>
      <c r="C165" s="7" t="n">
        <v>100.21</v>
      </c>
      <c r="D165" s="8" t="s">
        <v>11</v>
      </c>
      <c r="E165" s="8" t="s">
        <v>103</v>
      </c>
      <c r="F165" s="9" t="e">
        <f aca="false">E165-D165</f>
        <v>#VALUE!</v>
      </c>
      <c r="G165" s="10" t="e">
        <f aca="false">C165*F165</f>
        <v>#VALUE!</v>
      </c>
    </row>
    <row r="166" customFormat="false" ht="14.4" hidden="false" customHeight="false" outlineLevel="0" collapsed="false">
      <c r="B166" s="6" t="s">
        <v>181</v>
      </c>
      <c r="C166" s="7" t="n">
        <v>392.72</v>
      </c>
      <c r="D166" s="8" t="s">
        <v>11</v>
      </c>
      <c r="E166" s="8" t="s">
        <v>103</v>
      </c>
      <c r="F166" s="9" t="e">
        <f aca="false">E166-D166</f>
        <v>#VALUE!</v>
      </c>
      <c r="G166" s="10" t="e">
        <f aca="false">C166*F166</f>
        <v>#VALUE!</v>
      </c>
    </row>
    <row r="167" customFormat="false" ht="14.4" hidden="false" customHeight="false" outlineLevel="0" collapsed="false">
      <c r="B167" s="6" t="s">
        <v>182</v>
      </c>
      <c r="C167" s="7" t="n">
        <v>601.24</v>
      </c>
      <c r="D167" s="8" t="s">
        <v>11</v>
      </c>
      <c r="E167" s="8" t="s">
        <v>103</v>
      </c>
      <c r="F167" s="9" t="e">
        <f aca="false">E167-D167</f>
        <v>#VALUE!</v>
      </c>
      <c r="G167" s="10" t="e">
        <f aca="false">C167*F167</f>
        <v>#VALUE!</v>
      </c>
    </row>
    <row r="168" customFormat="false" ht="14.4" hidden="false" customHeight="false" outlineLevel="0" collapsed="false">
      <c r="B168" s="6" t="s">
        <v>183</v>
      </c>
      <c r="C168" s="7" t="n">
        <v>820.09</v>
      </c>
      <c r="D168" s="8" t="s">
        <v>11</v>
      </c>
      <c r="E168" s="8" t="s">
        <v>103</v>
      </c>
      <c r="F168" s="9" t="e">
        <f aca="false">E168-D168</f>
        <v>#VALUE!</v>
      </c>
      <c r="G168" s="10" t="e">
        <f aca="false">C168*F168</f>
        <v>#VALUE!</v>
      </c>
    </row>
    <row r="169" customFormat="false" ht="14.4" hidden="false" customHeight="false" outlineLevel="0" collapsed="false">
      <c r="B169" s="6" t="s">
        <v>184</v>
      </c>
      <c r="C169" s="7" t="n">
        <v>334.02</v>
      </c>
      <c r="D169" s="8" t="s">
        <v>11</v>
      </c>
      <c r="E169" s="8" t="s">
        <v>103</v>
      </c>
      <c r="F169" s="9" t="e">
        <f aca="false">E169-D169</f>
        <v>#VALUE!</v>
      </c>
      <c r="G169" s="10" t="e">
        <f aca="false">C169*F169</f>
        <v>#VALUE!</v>
      </c>
    </row>
    <row r="170" customFormat="false" ht="14.4" hidden="false" customHeight="false" outlineLevel="0" collapsed="false">
      <c r="B170" s="6" t="s">
        <v>185</v>
      </c>
      <c r="C170" s="7" t="n">
        <v>141.96</v>
      </c>
      <c r="D170" s="8" t="s">
        <v>11</v>
      </c>
      <c r="E170" s="8" t="s">
        <v>103</v>
      </c>
      <c r="F170" s="9" t="e">
        <f aca="false">E170-D170</f>
        <v>#VALUE!</v>
      </c>
      <c r="G170" s="10" t="e">
        <f aca="false">C170*F170</f>
        <v>#VALUE!</v>
      </c>
    </row>
    <row r="171" customFormat="false" ht="14.4" hidden="false" customHeight="false" outlineLevel="0" collapsed="false">
      <c r="B171" s="6" t="s">
        <v>186</v>
      </c>
      <c r="C171" s="7" t="n">
        <v>161.71</v>
      </c>
      <c r="D171" s="8" t="s">
        <v>11</v>
      </c>
      <c r="E171" s="8" t="s">
        <v>103</v>
      </c>
      <c r="F171" s="9" t="e">
        <f aca="false">E171-D171</f>
        <v>#VALUE!</v>
      </c>
      <c r="G171" s="10" t="e">
        <f aca="false">C171*F171</f>
        <v>#VALUE!</v>
      </c>
    </row>
    <row r="172" customFormat="false" ht="14.4" hidden="false" customHeight="false" outlineLevel="0" collapsed="false">
      <c r="B172" s="6" t="s">
        <v>187</v>
      </c>
      <c r="C172" s="7" t="n">
        <v>4624.82</v>
      </c>
      <c r="D172" s="8" t="s">
        <v>11</v>
      </c>
      <c r="E172" s="8" t="s">
        <v>103</v>
      </c>
      <c r="F172" s="9" t="e">
        <f aca="false">E172-D172</f>
        <v>#VALUE!</v>
      </c>
      <c r="G172" s="10" t="e">
        <f aca="false">C172*F172</f>
        <v>#VALUE!</v>
      </c>
    </row>
    <row r="173" customFormat="false" ht="14.4" hidden="false" customHeight="false" outlineLevel="0" collapsed="false">
      <c r="B173" s="6" t="s">
        <v>188</v>
      </c>
      <c r="C173" s="7" t="n">
        <v>4620.2</v>
      </c>
      <c r="D173" s="8" t="s">
        <v>11</v>
      </c>
      <c r="E173" s="8" t="s">
        <v>103</v>
      </c>
      <c r="F173" s="9" t="e">
        <f aca="false">E173-D173</f>
        <v>#VALUE!</v>
      </c>
      <c r="G173" s="10" t="e">
        <f aca="false">C173*F173</f>
        <v>#VALUE!</v>
      </c>
    </row>
    <row r="174" customFormat="false" ht="14.4" hidden="false" customHeight="false" outlineLevel="0" collapsed="false">
      <c r="B174" s="6" t="s">
        <v>189</v>
      </c>
      <c r="C174" s="7" t="n">
        <v>5812.21</v>
      </c>
      <c r="D174" s="8" t="s">
        <v>11</v>
      </c>
      <c r="E174" s="8" t="s">
        <v>103</v>
      </c>
      <c r="F174" s="9" t="e">
        <f aca="false">E174-D174</f>
        <v>#VALUE!</v>
      </c>
      <c r="G174" s="10" t="e">
        <f aca="false">C174*F174</f>
        <v>#VALUE!</v>
      </c>
    </row>
    <row r="175" customFormat="false" ht="14.4" hidden="false" customHeight="false" outlineLevel="0" collapsed="false">
      <c r="B175" s="6" t="s">
        <v>190</v>
      </c>
      <c r="C175" s="7" t="n">
        <v>4897.41</v>
      </c>
      <c r="D175" s="8" t="s">
        <v>11</v>
      </c>
      <c r="E175" s="8" t="s">
        <v>103</v>
      </c>
      <c r="F175" s="9" t="e">
        <f aca="false">E175-D175</f>
        <v>#VALUE!</v>
      </c>
      <c r="G175" s="10" t="e">
        <f aca="false">C175*F175</f>
        <v>#VALUE!</v>
      </c>
    </row>
    <row r="176" customFormat="false" ht="14.4" hidden="false" customHeight="false" outlineLevel="0" collapsed="false">
      <c r="B176" s="6" t="s">
        <v>191</v>
      </c>
      <c r="C176" s="7" t="n">
        <v>5733.67</v>
      </c>
      <c r="D176" s="8" t="s">
        <v>11</v>
      </c>
      <c r="E176" s="8" t="s">
        <v>103</v>
      </c>
      <c r="F176" s="9" t="e">
        <f aca="false">E176-D176</f>
        <v>#VALUE!</v>
      </c>
      <c r="G176" s="10" t="e">
        <f aca="false">C176*F176</f>
        <v>#VALUE!</v>
      </c>
    </row>
    <row r="177" customFormat="false" ht="14.4" hidden="false" customHeight="false" outlineLevel="0" collapsed="false">
      <c r="B177" s="6" t="s">
        <v>192</v>
      </c>
      <c r="C177" s="7" t="n">
        <v>2795.22</v>
      </c>
      <c r="D177" s="8" t="s">
        <v>11</v>
      </c>
      <c r="E177" s="8" t="s">
        <v>103</v>
      </c>
      <c r="F177" s="9" t="e">
        <f aca="false">E177-D177</f>
        <v>#VALUE!</v>
      </c>
      <c r="G177" s="10" t="e">
        <f aca="false">C177*F177</f>
        <v>#VALUE!</v>
      </c>
    </row>
    <row r="178" customFormat="false" ht="14.4" hidden="false" customHeight="false" outlineLevel="0" collapsed="false">
      <c r="B178" s="6" t="s">
        <v>193</v>
      </c>
      <c r="C178" s="7" t="n">
        <v>1483.08</v>
      </c>
      <c r="D178" s="8" t="s">
        <v>11</v>
      </c>
      <c r="E178" s="8" t="s">
        <v>103</v>
      </c>
      <c r="F178" s="9" t="e">
        <f aca="false">E178-D178</f>
        <v>#VALUE!</v>
      </c>
      <c r="G178" s="10" t="e">
        <f aca="false">C178*F178</f>
        <v>#VALUE!</v>
      </c>
    </row>
    <row r="179" customFormat="false" ht="14.4" hidden="false" customHeight="false" outlineLevel="0" collapsed="false">
      <c r="B179" s="6" t="s">
        <v>194</v>
      </c>
      <c r="C179" s="7" t="n">
        <v>1483.08</v>
      </c>
      <c r="D179" s="8" t="s">
        <v>11</v>
      </c>
      <c r="E179" s="8" t="s">
        <v>103</v>
      </c>
      <c r="F179" s="9" t="e">
        <f aca="false">E179-D179</f>
        <v>#VALUE!</v>
      </c>
      <c r="G179" s="10" t="e">
        <f aca="false">C179*F179</f>
        <v>#VALUE!</v>
      </c>
    </row>
    <row r="180" customFormat="false" ht="14.4" hidden="false" customHeight="false" outlineLevel="0" collapsed="false">
      <c r="B180" s="6" t="s">
        <v>195</v>
      </c>
      <c r="C180" s="7" t="n">
        <v>2402.5</v>
      </c>
      <c r="D180" s="8" t="s">
        <v>11</v>
      </c>
      <c r="E180" s="8" t="s">
        <v>103</v>
      </c>
      <c r="F180" s="9" t="e">
        <f aca="false">E180-D180</f>
        <v>#VALUE!</v>
      </c>
      <c r="G180" s="10" t="e">
        <f aca="false">C180*F180</f>
        <v>#VALUE!</v>
      </c>
    </row>
    <row r="181" customFormat="false" ht="14.4" hidden="false" customHeight="false" outlineLevel="0" collapsed="false">
      <c r="B181" s="6" t="s">
        <v>196</v>
      </c>
      <c r="C181" s="7" t="n">
        <v>318.79</v>
      </c>
      <c r="D181" s="8" t="s">
        <v>11</v>
      </c>
      <c r="E181" s="8" t="s">
        <v>103</v>
      </c>
      <c r="F181" s="9" t="e">
        <f aca="false">E181-D181</f>
        <v>#VALUE!</v>
      </c>
      <c r="G181" s="10" t="e">
        <f aca="false">C181*F181</f>
        <v>#VALUE!</v>
      </c>
    </row>
    <row r="182" customFormat="false" ht="14.4" hidden="false" customHeight="false" outlineLevel="0" collapsed="false">
      <c r="B182" s="6" t="s">
        <v>197</v>
      </c>
      <c r="C182" s="7" t="n">
        <v>501.03</v>
      </c>
      <c r="D182" s="8" t="s">
        <v>11</v>
      </c>
      <c r="E182" s="8" t="s">
        <v>103</v>
      </c>
      <c r="F182" s="9" t="e">
        <f aca="false">E182-D182</f>
        <v>#VALUE!</v>
      </c>
      <c r="G182" s="10" t="e">
        <f aca="false">C182*F182</f>
        <v>#VALUE!</v>
      </c>
    </row>
    <row r="183" customFormat="false" ht="14.4" hidden="false" customHeight="false" outlineLevel="0" collapsed="false">
      <c r="B183" s="6" t="s">
        <v>198</v>
      </c>
      <c r="C183" s="7" t="n">
        <v>1700.16</v>
      </c>
      <c r="D183" s="8" t="s">
        <v>11</v>
      </c>
      <c r="E183" s="8" t="s">
        <v>103</v>
      </c>
      <c r="F183" s="9" t="e">
        <f aca="false">E183-D183</f>
        <v>#VALUE!</v>
      </c>
      <c r="G183" s="10" t="e">
        <f aca="false">C183*F183</f>
        <v>#VALUE!</v>
      </c>
    </row>
    <row r="184" customFormat="false" ht="14.4" hidden="false" customHeight="false" outlineLevel="0" collapsed="false">
      <c r="B184" s="6" t="s">
        <v>199</v>
      </c>
      <c r="C184" s="7" t="n">
        <v>2010.8</v>
      </c>
      <c r="D184" s="8" t="s">
        <v>11</v>
      </c>
      <c r="E184" s="8" t="s">
        <v>103</v>
      </c>
      <c r="F184" s="9" t="e">
        <f aca="false">E184-D184</f>
        <v>#VALUE!</v>
      </c>
      <c r="G184" s="10" t="e">
        <f aca="false">C184*F184</f>
        <v>#VALUE!</v>
      </c>
    </row>
    <row r="185" customFormat="false" ht="14.4" hidden="false" customHeight="false" outlineLevel="0" collapsed="false">
      <c r="B185" s="6" t="s">
        <v>200</v>
      </c>
      <c r="C185" s="7" t="n">
        <v>3003.13</v>
      </c>
      <c r="D185" s="8" t="s">
        <v>11</v>
      </c>
      <c r="E185" s="8" t="s">
        <v>103</v>
      </c>
      <c r="F185" s="9" t="e">
        <f aca="false">E185-D185</f>
        <v>#VALUE!</v>
      </c>
      <c r="G185" s="10" t="e">
        <f aca="false">C185*F185</f>
        <v>#VALUE!</v>
      </c>
    </row>
    <row r="186" customFormat="false" ht="14.4" hidden="false" customHeight="false" outlineLevel="0" collapsed="false">
      <c r="B186" s="6" t="s">
        <v>201</v>
      </c>
      <c r="C186" s="7" t="n">
        <v>3003.13</v>
      </c>
      <c r="D186" s="8" t="s">
        <v>11</v>
      </c>
      <c r="E186" s="8" t="s">
        <v>103</v>
      </c>
      <c r="F186" s="9" t="e">
        <f aca="false">E186-D186</f>
        <v>#VALUE!</v>
      </c>
      <c r="G186" s="10" t="e">
        <f aca="false">C186*F186</f>
        <v>#VALUE!</v>
      </c>
    </row>
    <row r="187" customFormat="false" ht="14.4" hidden="false" customHeight="false" outlineLevel="0" collapsed="false">
      <c r="B187" s="6" t="s">
        <v>202</v>
      </c>
      <c r="C187" s="7" t="n">
        <v>200.41</v>
      </c>
      <c r="D187" s="8" t="s">
        <v>14</v>
      </c>
      <c r="E187" s="8" t="s">
        <v>15</v>
      </c>
      <c r="F187" s="9" t="e">
        <f aca="false">E187-D187</f>
        <v>#VALUE!</v>
      </c>
      <c r="G187" s="10" t="e">
        <f aca="false">C187*F187</f>
        <v>#VALUE!</v>
      </c>
    </row>
    <row r="188" customFormat="false" ht="14.4" hidden="false" customHeight="false" outlineLevel="0" collapsed="false">
      <c r="B188" s="6" t="s">
        <v>203</v>
      </c>
      <c r="C188" s="7" t="n">
        <v>83.51</v>
      </c>
      <c r="D188" s="8" t="s">
        <v>14</v>
      </c>
      <c r="E188" s="8" t="s">
        <v>15</v>
      </c>
      <c r="F188" s="9" t="e">
        <f aca="false">E188-D188</f>
        <v>#VALUE!</v>
      </c>
      <c r="G188" s="10" t="e">
        <f aca="false">C188*F188</f>
        <v>#VALUE!</v>
      </c>
    </row>
    <row r="189" customFormat="false" ht="14.4" hidden="false" customHeight="false" outlineLevel="0" collapsed="false">
      <c r="B189" s="6" t="s">
        <v>204</v>
      </c>
      <c r="C189" s="7" t="n">
        <v>133.61</v>
      </c>
      <c r="D189" s="8" t="s">
        <v>14</v>
      </c>
      <c r="E189" s="8" t="s">
        <v>15</v>
      </c>
      <c r="F189" s="9" t="e">
        <f aca="false">E189-D189</f>
        <v>#VALUE!</v>
      </c>
      <c r="G189" s="10" t="e">
        <f aca="false">C189*F189</f>
        <v>#VALUE!</v>
      </c>
    </row>
    <row r="190" customFormat="false" ht="14.4" hidden="false" customHeight="false" outlineLevel="0" collapsed="false">
      <c r="B190" s="6" t="s">
        <v>205</v>
      </c>
      <c r="C190" s="7" t="n">
        <v>516.06</v>
      </c>
      <c r="D190" s="8" t="s">
        <v>14</v>
      </c>
      <c r="E190" s="8" t="s">
        <v>15</v>
      </c>
      <c r="F190" s="9" t="e">
        <f aca="false">E190-D190</f>
        <v>#VALUE!</v>
      </c>
      <c r="G190" s="10" t="e">
        <f aca="false">C190*F190</f>
        <v>#VALUE!</v>
      </c>
    </row>
    <row r="191" customFormat="false" ht="14.4" hidden="false" customHeight="false" outlineLevel="0" collapsed="false">
      <c r="B191" s="6" t="s">
        <v>206</v>
      </c>
      <c r="C191" s="7" t="n">
        <v>250.52</v>
      </c>
      <c r="D191" s="8" t="s">
        <v>14</v>
      </c>
      <c r="E191" s="8" t="s">
        <v>15</v>
      </c>
      <c r="F191" s="9" t="e">
        <f aca="false">E191-D191</f>
        <v>#VALUE!</v>
      </c>
      <c r="G191" s="10" t="e">
        <f aca="false">C191*F191</f>
        <v>#VALUE!</v>
      </c>
    </row>
    <row r="192" customFormat="false" ht="14.4" hidden="false" customHeight="false" outlineLevel="0" collapsed="false">
      <c r="B192" s="6" t="s">
        <v>207</v>
      </c>
      <c r="C192" s="7" t="n">
        <v>250.52</v>
      </c>
      <c r="D192" s="8" t="s">
        <v>14</v>
      </c>
      <c r="E192" s="8" t="s">
        <v>15</v>
      </c>
      <c r="F192" s="9" t="e">
        <f aca="false">E192-D192</f>
        <v>#VALUE!</v>
      </c>
      <c r="G192" s="10" t="e">
        <f aca="false">C192*F192</f>
        <v>#VALUE!</v>
      </c>
    </row>
    <row r="193" customFormat="false" ht="14.4" hidden="false" customHeight="false" outlineLevel="0" collapsed="false">
      <c r="B193" s="6" t="s">
        <v>208</v>
      </c>
      <c r="C193" s="7" t="n">
        <v>100.21</v>
      </c>
      <c r="D193" s="8" t="s">
        <v>14</v>
      </c>
      <c r="E193" s="8" t="s">
        <v>15</v>
      </c>
      <c r="F193" s="9" t="e">
        <f aca="false">E193-D193</f>
        <v>#VALUE!</v>
      </c>
      <c r="G193" s="10" t="e">
        <f aca="false">C193*F193</f>
        <v>#VALUE!</v>
      </c>
    </row>
    <row r="194" customFormat="false" ht="14.4" hidden="false" customHeight="false" outlineLevel="0" collapsed="false">
      <c r="B194" s="6" t="s">
        <v>209</v>
      </c>
      <c r="C194" s="7" t="n">
        <v>200.41</v>
      </c>
      <c r="D194" s="8" t="s">
        <v>14</v>
      </c>
      <c r="E194" s="8" t="s">
        <v>15</v>
      </c>
      <c r="F194" s="9" t="e">
        <f aca="false">E194-D194</f>
        <v>#VALUE!</v>
      </c>
      <c r="G194" s="10" t="e">
        <f aca="false">C194*F194</f>
        <v>#VALUE!</v>
      </c>
    </row>
    <row r="195" customFormat="false" ht="14.4" hidden="false" customHeight="false" outlineLevel="0" collapsed="false">
      <c r="B195" s="6" t="s">
        <v>210</v>
      </c>
      <c r="C195" s="7" t="n">
        <v>195.4</v>
      </c>
      <c r="D195" s="8" t="s">
        <v>14</v>
      </c>
      <c r="E195" s="8" t="s">
        <v>15</v>
      </c>
      <c r="F195" s="9" t="e">
        <f aca="false">E195-D195</f>
        <v>#VALUE!</v>
      </c>
      <c r="G195" s="10" t="e">
        <f aca="false">C195*F195</f>
        <v>#VALUE!</v>
      </c>
    </row>
    <row r="196" customFormat="false" ht="14.4" hidden="false" customHeight="false" outlineLevel="0" collapsed="false">
      <c r="B196" s="6" t="s">
        <v>211</v>
      </c>
      <c r="C196" s="7" t="n">
        <v>475.98</v>
      </c>
      <c r="D196" s="8" t="s">
        <v>14</v>
      </c>
      <c r="E196" s="8" t="s">
        <v>15</v>
      </c>
      <c r="F196" s="9" t="e">
        <f aca="false">E196-D196</f>
        <v>#VALUE!</v>
      </c>
      <c r="G196" s="10" t="e">
        <f aca="false">C196*F196</f>
        <v>#VALUE!</v>
      </c>
    </row>
    <row r="197" customFormat="false" ht="14.4" hidden="false" customHeight="false" outlineLevel="0" collapsed="false">
      <c r="B197" s="6" t="s">
        <v>212</v>
      </c>
      <c r="C197" s="7" t="n">
        <v>200.41</v>
      </c>
      <c r="D197" s="8" t="s">
        <v>14</v>
      </c>
      <c r="E197" s="8" t="s">
        <v>15</v>
      </c>
      <c r="F197" s="9" t="e">
        <f aca="false">E197-D197</f>
        <v>#VALUE!</v>
      </c>
      <c r="G197" s="10" t="e">
        <f aca="false">C197*F197</f>
        <v>#VALUE!</v>
      </c>
    </row>
    <row r="198" customFormat="false" ht="14.4" hidden="false" customHeight="false" outlineLevel="0" collapsed="false">
      <c r="B198" s="6" t="s">
        <v>213</v>
      </c>
      <c r="C198" s="7" t="n">
        <v>323.41</v>
      </c>
      <c r="D198" s="8" t="s">
        <v>14</v>
      </c>
      <c r="E198" s="8" t="s">
        <v>15</v>
      </c>
      <c r="F198" s="9" t="e">
        <f aca="false">E198-D198</f>
        <v>#VALUE!</v>
      </c>
      <c r="G198" s="10" t="e">
        <f aca="false">C198*F198</f>
        <v>#VALUE!</v>
      </c>
    </row>
    <row r="199" customFormat="false" ht="14.4" hidden="false" customHeight="false" outlineLevel="0" collapsed="false">
      <c r="B199" s="6" t="s">
        <v>214</v>
      </c>
      <c r="C199" s="7" t="n">
        <v>166.33</v>
      </c>
      <c r="D199" s="8" t="s">
        <v>14</v>
      </c>
      <c r="E199" s="8" t="s">
        <v>15</v>
      </c>
      <c r="F199" s="9" t="e">
        <f aca="false">E199-D199</f>
        <v>#VALUE!</v>
      </c>
      <c r="G199" s="10" t="e">
        <f aca="false">C199*F199</f>
        <v>#VALUE!</v>
      </c>
    </row>
    <row r="200" customFormat="false" ht="14.4" hidden="false" customHeight="false" outlineLevel="0" collapsed="false">
      <c r="B200" s="6" t="s">
        <v>215</v>
      </c>
      <c r="C200" s="7" t="n">
        <v>600.63</v>
      </c>
      <c r="D200" s="8" t="s">
        <v>14</v>
      </c>
      <c r="E200" s="8" t="s">
        <v>15</v>
      </c>
      <c r="F200" s="9" t="e">
        <f aca="false">E200-D200</f>
        <v>#VALUE!</v>
      </c>
      <c r="G200" s="10" t="e">
        <f aca="false">C200*F200</f>
        <v>#VALUE!</v>
      </c>
    </row>
    <row r="201" customFormat="false" ht="14.4" hidden="false" customHeight="false" outlineLevel="0" collapsed="false">
      <c r="B201" s="6" t="s">
        <v>216</v>
      </c>
      <c r="C201" s="7" t="n">
        <v>265.66</v>
      </c>
      <c r="D201" s="8" t="s">
        <v>14</v>
      </c>
      <c r="E201" s="8" t="s">
        <v>15</v>
      </c>
      <c r="F201" s="9" t="e">
        <f aca="false">E201-D201</f>
        <v>#VALUE!</v>
      </c>
      <c r="G201" s="10" t="e">
        <f aca="false">C201*F201</f>
        <v>#VALUE!</v>
      </c>
    </row>
    <row r="202" customFormat="false" ht="14.4" hidden="false" customHeight="false" outlineLevel="0" collapsed="false">
      <c r="B202" s="6" t="s">
        <v>217</v>
      </c>
      <c r="C202" s="7" t="n">
        <v>935.59</v>
      </c>
      <c r="D202" s="8" t="s">
        <v>14</v>
      </c>
      <c r="E202" s="8" t="s">
        <v>15</v>
      </c>
      <c r="F202" s="9" t="e">
        <f aca="false">E202-D202</f>
        <v>#VALUE!</v>
      </c>
      <c r="G202" s="10" t="e">
        <f aca="false">C202*F202</f>
        <v>#VALUE!</v>
      </c>
    </row>
    <row r="203" customFormat="false" ht="14.4" hidden="false" customHeight="false" outlineLevel="0" collapsed="false">
      <c r="B203" s="6" t="s">
        <v>218</v>
      </c>
      <c r="C203" s="7" t="n">
        <v>1205.87</v>
      </c>
      <c r="D203" s="8" t="s">
        <v>14</v>
      </c>
      <c r="E203" s="8" t="s">
        <v>15</v>
      </c>
      <c r="F203" s="9" t="e">
        <f aca="false">E203-D203</f>
        <v>#VALUE!</v>
      </c>
      <c r="G203" s="10" t="e">
        <f aca="false">C203*F203</f>
        <v>#VALUE!</v>
      </c>
    </row>
    <row r="204" customFormat="false" ht="14.4" hidden="false" customHeight="false" outlineLevel="0" collapsed="false">
      <c r="B204" s="6" t="s">
        <v>219</v>
      </c>
      <c r="C204" s="7" t="n">
        <v>501.03</v>
      </c>
      <c r="D204" s="8" t="s">
        <v>14</v>
      </c>
      <c r="E204" s="8" t="s">
        <v>15</v>
      </c>
      <c r="F204" s="9" t="e">
        <f aca="false">E204-D204</f>
        <v>#VALUE!</v>
      </c>
      <c r="G204" s="10" t="e">
        <f aca="false">C204*F204</f>
        <v>#VALUE!</v>
      </c>
    </row>
    <row r="205" customFormat="false" ht="14.4" hidden="false" customHeight="false" outlineLevel="0" collapsed="false">
      <c r="B205" s="6" t="s">
        <v>220</v>
      </c>
      <c r="C205" s="7" t="n">
        <v>323.41</v>
      </c>
      <c r="D205" s="8" t="s">
        <v>14</v>
      </c>
      <c r="E205" s="8" t="s">
        <v>15</v>
      </c>
      <c r="F205" s="9" t="e">
        <f aca="false">E205-D205</f>
        <v>#VALUE!</v>
      </c>
      <c r="G205" s="10" t="e">
        <f aca="false">C205*F205</f>
        <v>#VALUE!</v>
      </c>
    </row>
    <row r="206" customFormat="false" ht="14.4" hidden="false" customHeight="false" outlineLevel="0" collapsed="false">
      <c r="B206" s="6" t="s">
        <v>221</v>
      </c>
      <c r="C206" s="7" t="n">
        <v>646.83</v>
      </c>
      <c r="D206" s="8" t="s">
        <v>14</v>
      </c>
      <c r="E206" s="8" t="s">
        <v>15</v>
      </c>
      <c r="F206" s="9" t="e">
        <f aca="false">E206-D206</f>
        <v>#VALUE!</v>
      </c>
      <c r="G206" s="10" t="e">
        <f aca="false">C206*F206</f>
        <v>#VALUE!</v>
      </c>
    </row>
    <row r="207" customFormat="false" ht="14.4" hidden="false" customHeight="false" outlineLevel="0" collapsed="false">
      <c r="B207" s="6" t="s">
        <v>222</v>
      </c>
      <c r="C207" s="7" t="n">
        <v>323.41</v>
      </c>
      <c r="D207" s="8" t="s">
        <v>14</v>
      </c>
      <c r="E207" s="8" t="s">
        <v>15</v>
      </c>
      <c r="F207" s="9" t="e">
        <f aca="false">E207-D207</f>
        <v>#VALUE!</v>
      </c>
      <c r="G207" s="10" t="e">
        <f aca="false">C207*F207</f>
        <v>#VALUE!</v>
      </c>
    </row>
    <row r="208" customFormat="false" ht="14.4" hidden="false" customHeight="false" outlineLevel="0" collapsed="false">
      <c r="B208" s="6" t="s">
        <v>223</v>
      </c>
      <c r="C208" s="7" t="n">
        <v>954.07</v>
      </c>
      <c r="D208" s="8" t="s">
        <v>14</v>
      </c>
      <c r="E208" s="8" t="s">
        <v>15</v>
      </c>
      <c r="F208" s="9" t="e">
        <f aca="false">E208-D208</f>
        <v>#VALUE!</v>
      </c>
      <c r="G208" s="10" t="e">
        <f aca="false">C208*F208</f>
        <v>#VALUE!</v>
      </c>
    </row>
    <row r="209" customFormat="false" ht="14.4" hidden="false" customHeight="false" outlineLevel="0" collapsed="false">
      <c r="B209" s="6" t="s">
        <v>224</v>
      </c>
      <c r="C209" s="7" t="n">
        <v>323.41</v>
      </c>
      <c r="D209" s="8" t="s">
        <v>14</v>
      </c>
      <c r="E209" s="8" t="s">
        <v>15</v>
      </c>
      <c r="F209" s="9" t="e">
        <f aca="false">E209-D209</f>
        <v>#VALUE!</v>
      </c>
      <c r="G209" s="10" t="e">
        <f aca="false">C209*F209</f>
        <v>#VALUE!</v>
      </c>
    </row>
    <row r="210" customFormat="false" ht="14.4" hidden="false" customHeight="false" outlineLevel="0" collapsed="false">
      <c r="B210" s="6" t="s">
        <v>225</v>
      </c>
      <c r="C210" s="7" t="n">
        <v>1399.92</v>
      </c>
      <c r="D210" s="8" t="s">
        <v>14</v>
      </c>
      <c r="E210" s="8" t="s">
        <v>15</v>
      </c>
      <c r="F210" s="9" t="e">
        <f aca="false">E210-D210</f>
        <v>#VALUE!</v>
      </c>
      <c r="G210" s="10" t="e">
        <f aca="false">C210*F210</f>
        <v>#VALUE!</v>
      </c>
    </row>
    <row r="211" customFormat="false" ht="14.4" hidden="false" customHeight="false" outlineLevel="0" collapsed="false">
      <c r="B211" s="6" t="s">
        <v>226</v>
      </c>
      <c r="C211" s="7" t="n">
        <v>1386.06</v>
      </c>
      <c r="D211" s="8" t="s">
        <v>14</v>
      </c>
      <c r="E211" s="8" t="s">
        <v>15</v>
      </c>
      <c r="F211" s="9" t="e">
        <f aca="false">E211-D211</f>
        <v>#VALUE!</v>
      </c>
      <c r="G211" s="10" t="e">
        <f aca="false">C211*F211</f>
        <v>#VALUE!</v>
      </c>
    </row>
    <row r="212" customFormat="false" ht="14.4" hidden="false" customHeight="false" outlineLevel="0" collapsed="false">
      <c r="B212" s="6" t="s">
        <v>227</v>
      </c>
      <c r="C212" s="7" t="n">
        <v>166.33</v>
      </c>
      <c r="D212" s="8" t="s">
        <v>14</v>
      </c>
      <c r="E212" s="8" t="s">
        <v>15</v>
      </c>
      <c r="F212" s="9" t="e">
        <f aca="false">E212-D212</f>
        <v>#VALUE!</v>
      </c>
      <c r="G212" s="10" t="e">
        <f aca="false">C212*F212</f>
        <v>#VALUE!</v>
      </c>
    </row>
    <row r="213" customFormat="false" ht="14.4" hidden="false" customHeight="false" outlineLevel="0" collapsed="false">
      <c r="B213" s="6" t="s">
        <v>228</v>
      </c>
      <c r="C213" s="7" t="n">
        <v>1386.06</v>
      </c>
      <c r="D213" s="8" t="s">
        <v>14</v>
      </c>
      <c r="E213" s="8" t="s">
        <v>15</v>
      </c>
      <c r="F213" s="9" t="e">
        <f aca="false">E213-D213</f>
        <v>#VALUE!</v>
      </c>
      <c r="G213" s="10" t="e">
        <f aca="false">C213*F213</f>
        <v>#VALUE!</v>
      </c>
    </row>
    <row r="214" customFormat="false" ht="14.4" hidden="false" customHeight="false" outlineLevel="0" collapsed="false">
      <c r="B214" s="6" t="s">
        <v>229</v>
      </c>
      <c r="C214" s="7" t="n">
        <v>674.55</v>
      </c>
      <c r="D214" s="8" t="s">
        <v>14</v>
      </c>
      <c r="E214" s="8" t="s">
        <v>15</v>
      </c>
      <c r="F214" s="9" t="e">
        <f aca="false">E214-D214</f>
        <v>#VALUE!</v>
      </c>
      <c r="G214" s="10" t="e">
        <f aca="false">C214*F214</f>
        <v>#VALUE!</v>
      </c>
    </row>
    <row r="215" customFormat="false" ht="14.4" hidden="false" customHeight="false" outlineLevel="0" collapsed="false">
      <c r="B215" s="6" t="s">
        <v>230</v>
      </c>
      <c r="C215" s="7" t="n">
        <v>161.71</v>
      </c>
      <c r="D215" s="8" t="s">
        <v>14</v>
      </c>
      <c r="E215" s="8" t="s">
        <v>15</v>
      </c>
      <c r="F215" s="9" t="e">
        <f aca="false">E215-D215</f>
        <v>#VALUE!</v>
      </c>
      <c r="G215" s="10" t="e">
        <f aca="false">C215*F215</f>
        <v>#VALUE!</v>
      </c>
    </row>
    <row r="216" customFormat="false" ht="14.4" hidden="false" customHeight="false" outlineLevel="0" collapsed="false">
      <c r="B216" s="6" t="s">
        <v>231</v>
      </c>
      <c r="C216" s="7" t="n">
        <v>314.17</v>
      </c>
      <c r="D216" s="8" t="s">
        <v>14</v>
      </c>
      <c r="E216" s="8" t="s">
        <v>15</v>
      </c>
      <c r="F216" s="9" t="e">
        <f aca="false">E216-D216</f>
        <v>#VALUE!</v>
      </c>
      <c r="G216" s="10" t="e">
        <f aca="false">C216*F216</f>
        <v>#VALUE!</v>
      </c>
    </row>
    <row r="217" customFormat="false" ht="14.4" hidden="false" customHeight="false" outlineLevel="0" collapsed="false">
      <c r="B217" s="6" t="s">
        <v>232</v>
      </c>
      <c r="C217" s="7" t="n">
        <v>538.25</v>
      </c>
      <c r="D217" s="8" t="s">
        <v>14</v>
      </c>
      <c r="E217" s="8" t="s">
        <v>15</v>
      </c>
      <c r="F217" s="9" t="e">
        <f aca="false">E217-D217</f>
        <v>#VALUE!</v>
      </c>
      <c r="G217" s="10" t="e">
        <f aca="false">C217*F217</f>
        <v>#VALUE!</v>
      </c>
    </row>
    <row r="218" customFormat="false" ht="14.4" hidden="false" customHeight="false" outlineLevel="0" collapsed="false">
      <c r="B218" s="6" t="s">
        <v>233</v>
      </c>
      <c r="C218" s="7" t="n">
        <v>167.01</v>
      </c>
      <c r="D218" s="8" t="s">
        <v>14</v>
      </c>
      <c r="E218" s="8" t="s">
        <v>15</v>
      </c>
      <c r="F218" s="9" t="e">
        <f aca="false">E218-D218</f>
        <v>#VALUE!</v>
      </c>
      <c r="G218" s="10" t="e">
        <f aca="false">C218*F218</f>
        <v>#VALUE!</v>
      </c>
    </row>
    <row r="219" customFormat="false" ht="14.4" hidden="false" customHeight="false" outlineLevel="0" collapsed="false">
      <c r="B219" s="6" t="s">
        <v>234</v>
      </c>
      <c r="C219" s="7" t="n">
        <v>1272.87</v>
      </c>
      <c r="D219" s="8" t="s">
        <v>14</v>
      </c>
      <c r="E219" s="8" t="s">
        <v>15</v>
      </c>
      <c r="F219" s="9" t="e">
        <f aca="false">E219-D219</f>
        <v>#VALUE!</v>
      </c>
      <c r="G219" s="10" t="e">
        <f aca="false">C219*F219</f>
        <v>#VALUE!</v>
      </c>
    </row>
    <row r="220" customFormat="false" ht="14.4" hidden="false" customHeight="false" outlineLevel="0" collapsed="false">
      <c r="B220" s="6" t="s">
        <v>235</v>
      </c>
      <c r="C220" s="7" t="n">
        <v>323.41</v>
      </c>
      <c r="D220" s="8" t="s">
        <v>14</v>
      </c>
      <c r="E220" s="8" t="s">
        <v>15</v>
      </c>
      <c r="F220" s="9" t="e">
        <f aca="false">E220-D220</f>
        <v>#VALUE!</v>
      </c>
      <c r="G220" s="10" t="e">
        <f aca="false">C220*F220</f>
        <v>#VALUE!</v>
      </c>
    </row>
    <row r="221" customFormat="false" ht="14.4" hidden="false" customHeight="false" outlineLevel="0" collapsed="false">
      <c r="B221" s="6" t="s">
        <v>236</v>
      </c>
      <c r="C221" s="7" t="n">
        <v>1016.44</v>
      </c>
      <c r="D221" s="8" t="s">
        <v>14</v>
      </c>
      <c r="E221" s="8" t="s">
        <v>15</v>
      </c>
      <c r="F221" s="9" t="e">
        <f aca="false">E221-D221</f>
        <v>#VALUE!</v>
      </c>
      <c r="G221" s="10" t="e">
        <f aca="false">C221*F221</f>
        <v>#VALUE!</v>
      </c>
    </row>
    <row r="222" customFormat="false" ht="14.4" hidden="false" customHeight="false" outlineLevel="0" collapsed="false">
      <c r="B222" s="6" t="s">
        <v>237</v>
      </c>
      <c r="C222" s="7" t="n">
        <v>646.83</v>
      </c>
      <c r="D222" s="8" t="s">
        <v>14</v>
      </c>
      <c r="E222" s="8" t="s">
        <v>15</v>
      </c>
      <c r="F222" s="9" t="e">
        <f aca="false">E222-D222</f>
        <v>#VALUE!</v>
      </c>
      <c r="G222" s="10" t="e">
        <f aca="false">C222*F222</f>
        <v>#VALUE!</v>
      </c>
    </row>
    <row r="223" customFormat="false" ht="14.4" hidden="false" customHeight="false" outlineLevel="0" collapsed="false">
      <c r="B223" s="6" t="s">
        <v>238</v>
      </c>
      <c r="C223" s="7" t="n">
        <v>235.63</v>
      </c>
      <c r="D223" s="8" t="s">
        <v>14</v>
      </c>
      <c r="E223" s="8" t="s">
        <v>15</v>
      </c>
      <c r="F223" s="9" t="e">
        <f aca="false">E223-D223</f>
        <v>#VALUE!</v>
      </c>
      <c r="G223" s="10" t="e">
        <f aca="false">C223*F223</f>
        <v>#VALUE!</v>
      </c>
    </row>
    <row r="224" customFormat="false" ht="14.4" hidden="false" customHeight="false" outlineLevel="0" collapsed="false">
      <c r="B224" s="6" t="s">
        <v>239</v>
      </c>
      <c r="C224" s="7" t="n">
        <v>323.41</v>
      </c>
      <c r="D224" s="8" t="s">
        <v>14</v>
      </c>
      <c r="E224" s="8" t="s">
        <v>15</v>
      </c>
      <c r="F224" s="9" t="e">
        <f aca="false">E224-D224</f>
        <v>#VALUE!</v>
      </c>
      <c r="G224" s="10" t="e">
        <f aca="false">C224*F224</f>
        <v>#VALUE!</v>
      </c>
    </row>
    <row r="225" customFormat="false" ht="14.4" hidden="false" customHeight="false" outlineLevel="0" collapsed="false">
      <c r="B225" s="6" t="s">
        <v>240</v>
      </c>
      <c r="C225" s="7" t="n">
        <v>334.96</v>
      </c>
      <c r="D225" s="8" t="s">
        <v>14</v>
      </c>
      <c r="E225" s="8" t="s">
        <v>15</v>
      </c>
      <c r="F225" s="9" t="e">
        <f aca="false">E225-D225</f>
        <v>#VALUE!</v>
      </c>
      <c r="G225" s="10" t="e">
        <f aca="false">C225*F225</f>
        <v>#VALUE!</v>
      </c>
    </row>
    <row r="226" customFormat="false" ht="14.4" hidden="false" customHeight="false" outlineLevel="0" collapsed="false">
      <c r="B226" s="6" t="s">
        <v>241</v>
      </c>
      <c r="C226" s="7" t="n">
        <v>277.21</v>
      </c>
      <c r="D226" s="8" t="s">
        <v>14</v>
      </c>
      <c r="E226" s="8" t="s">
        <v>15</v>
      </c>
      <c r="F226" s="9" t="e">
        <f aca="false">E226-D226</f>
        <v>#VALUE!</v>
      </c>
      <c r="G226" s="10" t="e">
        <f aca="false">C226*F226</f>
        <v>#VALUE!</v>
      </c>
    </row>
    <row r="227" customFormat="false" ht="14.4" hidden="false" customHeight="false" outlineLevel="0" collapsed="false">
      <c r="B227" s="6" t="s">
        <v>242</v>
      </c>
      <c r="C227" s="7" t="n">
        <v>185.4</v>
      </c>
      <c r="D227" s="8" t="s">
        <v>14</v>
      </c>
      <c r="E227" s="8" t="s">
        <v>15</v>
      </c>
      <c r="F227" s="9" t="e">
        <f aca="false">E227-D227</f>
        <v>#VALUE!</v>
      </c>
      <c r="G227" s="10" t="e">
        <f aca="false">C227*F227</f>
        <v>#VALUE!</v>
      </c>
    </row>
    <row r="228" customFormat="false" ht="14.4" hidden="false" customHeight="false" outlineLevel="0" collapsed="false">
      <c r="B228" s="6" t="s">
        <v>243</v>
      </c>
      <c r="C228" s="7" t="n">
        <v>1318.8</v>
      </c>
      <c r="D228" s="8" t="s">
        <v>14</v>
      </c>
      <c r="E228" s="8" t="s">
        <v>15</v>
      </c>
      <c r="F228" s="9" t="e">
        <f aca="false">E228-D228</f>
        <v>#VALUE!</v>
      </c>
      <c r="G228" s="10" t="e">
        <f aca="false">C228*F228</f>
        <v>#VALUE!</v>
      </c>
    </row>
    <row r="229" customFormat="false" ht="14.4" hidden="false" customHeight="false" outlineLevel="0" collapsed="false">
      <c r="B229" s="6" t="s">
        <v>244</v>
      </c>
      <c r="C229" s="7" t="n">
        <v>252</v>
      </c>
      <c r="D229" s="8" t="s">
        <v>14</v>
      </c>
      <c r="E229" s="8" t="s">
        <v>15</v>
      </c>
      <c r="F229" s="9" t="e">
        <f aca="false">E229-D229</f>
        <v>#VALUE!</v>
      </c>
      <c r="G229" s="10" t="e">
        <f aca="false">C229*F229</f>
        <v>#VALUE!</v>
      </c>
    </row>
    <row r="230" customFormat="false" ht="14.4" hidden="false" customHeight="false" outlineLevel="0" collapsed="false">
      <c r="B230" s="6" t="s">
        <v>245</v>
      </c>
      <c r="C230" s="7" t="n">
        <v>1008</v>
      </c>
      <c r="D230" s="8" t="s">
        <v>14</v>
      </c>
      <c r="E230" s="8" t="s">
        <v>15</v>
      </c>
      <c r="F230" s="9" t="e">
        <f aca="false">E230-D230</f>
        <v>#VALUE!</v>
      </c>
      <c r="G230" s="10" t="e">
        <f aca="false">C230*F230</f>
        <v>#VALUE!</v>
      </c>
    </row>
    <row r="231" customFormat="false" ht="14.4" hidden="false" customHeight="false" outlineLevel="0" collapsed="false">
      <c r="B231" s="6" t="s">
        <v>246</v>
      </c>
      <c r="C231" s="7" t="n">
        <v>126</v>
      </c>
      <c r="D231" s="8" t="s">
        <v>14</v>
      </c>
      <c r="E231" s="8" t="s">
        <v>15</v>
      </c>
      <c r="F231" s="9" t="e">
        <f aca="false">E231-D231</f>
        <v>#VALUE!</v>
      </c>
      <c r="G231" s="10" t="e">
        <f aca="false">C231*F231</f>
        <v>#VALUE!</v>
      </c>
    </row>
    <row r="232" customFormat="false" ht="14.4" hidden="false" customHeight="false" outlineLevel="0" collapsed="false">
      <c r="B232" s="6" t="s">
        <v>247</v>
      </c>
      <c r="C232" s="7" t="n">
        <v>210</v>
      </c>
      <c r="D232" s="8" t="s">
        <v>14</v>
      </c>
      <c r="E232" s="8" t="s">
        <v>15</v>
      </c>
      <c r="F232" s="9" t="e">
        <f aca="false">E232-D232</f>
        <v>#VALUE!</v>
      </c>
      <c r="G232" s="10" t="e">
        <f aca="false">C232*F232</f>
        <v>#VALUE!</v>
      </c>
    </row>
    <row r="233" customFormat="false" ht="14.4" hidden="false" customHeight="false" outlineLevel="0" collapsed="false">
      <c r="B233" s="6" t="s">
        <v>248</v>
      </c>
      <c r="C233" s="7" t="n">
        <v>100.21</v>
      </c>
      <c r="D233" s="8" t="s">
        <v>14</v>
      </c>
      <c r="E233" s="8" t="s">
        <v>15</v>
      </c>
      <c r="F233" s="9" t="e">
        <f aca="false">E233-D233</f>
        <v>#VALUE!</v>
      </c>
      <c r="G233" s="10" t="e">
        <f aca="false">C233*F233</f>
        <v>#VALUE!</v>
      </c>
    </row>
    <row r="234" customFormat="false" ht="14.4" hidden="false" customHeight="false" outlineLevel="0" collapsed="false">
      <c r="B234" s="6" t="s">
        <v>249</v>
      </c>
      <c r="C234" s="7" t="n">
        <v>100.21</v>
      </c>
      <c r="D234" s="8" t="s">
        <v>14</v>
      </c>
      <c r="E234" s="8" t="s">
        <v>15</v>
      </c>
      <c r="F234" s="9" t="e">
        <f aca="false">E234-D234</f>
        <v>#VALUE!</v>
      </c>
      <c r="G234" s="10" t="e">
        <f aca="false">C234*F234</f>
        <v>#VALUE!</v>
      </c>
    </row>
    <row r="235" customFormat="false" ht="14.4" hidden="false" customHeight="false" outlineLevel="0" collapsed="false">
      <c r="B235" s="6" t="s">
        <v>250</v>
      </c>
      <c r="C235" s="7" t="n">
        <v>133.61</v>
      </c>
      <c r="D235" s="8" t="s">
        <v>14</v>
      </c>
      <c r="E235" s="8" t="s">
        <v>15</v>
      </c>
      <c r="F235" s="9" t="e">
        <f aca="false">E235-D235</f>
        <v>#VALUE!</v>
      </c>
      <c r="G235" s="10" t="e">
        <f aca="false">C235*F235</f>
        <v>#VALUE!</v>
      </c>
    </row>
    <row r="236" customFormat="false" ht="14.4" hidden="false" customHeight="false" outlineLevel="0" collapsed="false">
      <c r="B236" s="6" t="s">
        <v>251</v>
      </c>
      <c r="C236" s="7" t="n">
        <v>1032.61</v>
      </c>
      <c r="D236" s="8" t="s">
        <v>14</v>
      </c>
      <c r="E236" s="8" t="s">
        <v>15</v>
      </c>
      <c r="F236" s="9" t="e">
        <f aca="false">E236-D236</f>
        <v>#VALUE!</v>
      </c>
      <c r="G236" s="10" t="e">
        <f aca="false">C236*F236</f>
        <v>#VALUE!</v>
      </c>
    </row>
    <row r="237" customFormat="false" ht="14.4" hidden="false" customHeight="false" outlineLevel="0" collapsed="false">
      <c r="B237" s="6" t="s">
        <v>252</v>
      </c>
      <c r="C237" s="7" t="n">
        <v>474.31</v>
      </c>
      <c r="D237" s="8" t="s">
        <v>14</v>
      </c>
      <c r="E237" s="8" t="s">
        <v>15</v>
      </c>
      <c r="F237" s="9" t="e">
        <f aca="false">E237-D237</f>
        <v>#VALUE!</v>
      </c>
      <c r="G237" s="10" t="e">
        <f aca="false">C237*F237</f>
        <v>#VALUE!</v>
      </c>
    </row>
    <row r="238" customFormat="false" ht="14.4" hidden="false" customHeight="false" outlineLevel="0" collapsed="false">
      <c r="B238" s="6" t="s">
        <v>253</v>
      </c>
      <c r="C238" s="7" t="n">
        <v>323.41</v>
      </c>
      <c r="D238" s="8" t="s">
        <v>14</v>
      </c>
      <c r="E238" s="8" t="s">
        <v>15</v>
      </c>
      <c r="F238" s="9" t="e">
        <f aca="false">E238-D238</f>
        <v>#VALUE!</v>
      </c>
      <c r="G238" s="10" t="e">
        <f aca="false">C238*F238</f>
        <v>#VALUE!</v>
      </c>
    </row>
    <row r="239" customFormat="false" ht="14.4" hidden="false" customHeight="false" outlineLevel="0" collapsed="false">
      <c r="B239" s="6" t="s">
        <v>254</v>
      </c>
      <c r="C239" s="7" t="n">
        <v>250.52</v>
      </c>
      <c r="D239" s="8" t="s">
        <v>14</v>
      </c>
      <c r="E239" s="8" t="s">
        <v>15</v>
      </c>
      <c r="F239" s="9" t="e">
        <f aca="false">E239-D239</f>
        <v>#VALUE!</v>
      </c>
      <c r="G239" s="10" t="e">
        <f aca="false">C239*F239</f>
        <v>#VALUE!</v>
      </c>
    </row>
    <row r="240" customFormat="false" ht="14.4" hidden="false" customHeight="false" outlineLevel="0" collapsed="false">
      <c r="B240" s="6" t="s">
        <v>255</v>
      </c>
      <c r="C240" s="7" t="n">
        <v>323.41</v>
      </c>
      <c r="D240" s="8" t="s">
        <v>14</v>
      </c>
      <c r="E240" s="8" t="s">
        <v>15</v>
      </c>
      <c r="F240" s="9" t="e">
        <f aca="false">E240-D240</f>
        <v>#VALUE!</v>
      </c>
      <c r="G240" s="10" t="e">
        <f aca="false">C240*F240</f>
        <v>#VALUE!</v>
      </c>
    </row>
    <row r="241" customFormat="false" ht="14.4" hidden="false" customHeight="false" outlineLevel="0" collapsed="false">
      <c r="B241" s="6" t="s">
        <v>256</v>
      </c>
      <c r="C241" s="7" t="n">
        <v>200.41</v>
      </c>
      <c r="D241" s="8" t="s">
        <v>14</v>
      </c>
      <c r="E241" s="8" t="s">
        <v>15</v>
      </c>
      <c r="F241" s="9" t="e">
        <f aca="false">E241-D241</f>
        <v>#VALUE!</v>
      </c>
      <c r="G241" s="10" t="e">
        <f aca="false">C241*F241</f>
        <v>#VALUE!</v>
      </c>
    </row>
    <row r="242" customFormat="false" ht="14.4" hidden="false" customHeight="false" outlineLevel="0" collapsed="false">
      <c r="B242" s="6" t="s">
        <v>257</v>
      </c>
      <c r="C242" s="7" t="n">
        <v>280.58</v>
      </c>
      <c r="D242" s="8" t="s">
        <v>14</v>
      </c>
      <c r="E242" s="8" t="s">
        <v>15</v>
      </c>
      <c r="F242" s="9" t="e">
        <f aca="false">E242-D242</f>
        <v>#VALUE!</v>
      </c>
      <c r="G242" s="10" t="e">
        <f aca="false">C242*F242</f>
        <v>#VALUE!</v>
      </c>
    </row>
    <row r="243" customFormat="false" ht="14.4" hidden="false" customHeight="false" outlineLevel="0" collapsed="false">
      <c r="B243" s="6" t="s">
        <v>258</v>
      </c>
      <c r="C243" s="7" t="n">
        <v>526.7</v>
      </c>
      <c r="D243" s="8" t="s">
        <v>14</v>
      </c>
      <c r="E243" s="8" t="s">
        <v>15</v>
      </c>
      <c r="F243" s="9" t="e">
        <f aca="false">E243-D243</f>
        <v>#VALUE!</v>
      </c>
      <c r="G243" s="10" t="e">
        <f aca="false">C243*F243</f>
        <v>#VALUE!</v>
      </c>
    </row>
    <row r="244" customFormat="false" ht="14.4" hidden="false" customHeight="false" outlineLevel="0" collapsed="false">
      <c r="B244" s="6" t="s">
        <v>259</v>
      </c>
      <c r="C244" s="7" t="n">
        <v>1416.09</v>
      </c>
      <c r="D244" s="8" t="s">
        <v>14</v>
      </c>
      <c r="E244" s="8" t="s">
        <v>15</v>
      </c>
      <c r="F244" s="9" t="e">
        <f aca="false">E244-D244</f>
        <v>#VALUE!</v>
      </c>
      <c r="G244" s="10" t="e">
        <f aca="false">C244*F244</f>
        <v>#VALUE!</v>
      </c>
    </row>
    <row r="245" customFormat="false" ht="14.4" hidden="false" customHeight="false" outlineLevel="0" collapsed="false">
      <c r="B245" s="6" t="s">
        <v>260</v>
      </c>
      <c r="C245" s="7" t="n">
        <v>981.79</v>
      </c>
      <c r="D245" s="8" t="s">
        <v>14</v>
      </c>
      <c r="E245" s="8" t="s">
        <v>15</v>
      </c>
      <c r="F245" s="9" t="e">
        <f aca="false">E245-D245</f>
        <v>#VALUE!</v>
      </c>
      <c r="G245" s="10" t="e">
        <f aca="false">C245*F245</f>
        <v>#VALUE!</v>
      </c>
    </row>
    <row r="246" customFormat="false" ht="14.4" hidden="false" customHeight="false" outlineLevel="0" collapsed="false">
      <c r="B246" s="6" t="s">
        <v>261</v>
      </c>
      <c r="C246" s="7" t="n">
        <v>1339.86</v>
      </c>
      <c r="D246" s="8" t="s">
        <v>14</v>
      </c>
      <c r="E246" s="8" t="s">
        <v>15</v>
      </c>
      <c r="F246" s="9" t="e">
        <f aca="false">E246-D246</f>
        <v>#VALUE!</v>
      </c>
      <c r="G246" s="10" t="e">
        <f aca="false">C246*F246</f>
        <v>#VALUE!</v>
      </c>
    </row>
    <row r="247" customFormat="false" ht="14.4" hidden="false" customHeight="false" outlineLevel="0" collapsed="false">
      <c r="B247" s="6" t="s">
        <v>262</v>
      </c>
      <c r="C247" s="7" t="n">
        <v>960</v>
      </c>
      <c r="D247" s="8" t="s">
        <v>14</v>
      </c>
      <c r="E247" s="8" t="s">
        <v>15</v>
      </c>
      <c r="F247" s="9" t="e">
        <f aca="false">E247-D247</f>
        <v>#VALUE!</v>
      </c>
      <c r="G247" s="10" t="e">
        <f aca="false">C247*F247</f>
        <v>#VALUE!</v>
      </c>
    </row>
    <row r="248" customFormat="false" ht="14.4" hidden="false" customHeight="false" outlineLevel="0" collapsed="false">
      <c r="B248" s="6" t="s">
        <v>263</v>
      </c>
      <c r="C248" s="7" t="n">
        <v>3691.54</v>
      </c>
      <c r="D248" s="8" t="s">
        <v>14</v>
      </c>
      <c r="E248" s="8" t="s">
        <v>15</v>
      </c>
      <c r="F248" s="9" t="e">
        <f aca="false">E248-D248</f>
        <v>#VALUE!</v>
      </c>
      <c r="G248" s="10" t="e">
        <f aca="false">C248*F248</f>
        <v>#VALUE!</v>
      </c>
    </row>
    <row r="249" customFormat="false" ht="14.4" hidden="false" customHeight="false" outlineLevel="0" collapsed="false">
      <c r="B249" s="6" t="s">
        <v>264</v>
      </c>
      <c r="C249" s="7" t="n">
        <v>370.76</v>
      </c>
      <c r="D249" s="8" t="s">
        <v>14</v>
      </c>
      <c r="E249" s="8" t="s">
        <v>15</v>
      </c>
      <c r="F249" s="9" t="e">
        <f aca="false">E249-D249</f>
        <v>#VALUE!</v>
      </c>
      <c r="G249" s="10" t="e">
        <f aca="false">C249*F249</f>
        <v>#VALUE!</v>
      </c>
    </row>
    <row r="250" customFormat="false" ht="14.4" hidden="false" customHeight="false" outlineLevel="0" collapsed="false">
      <c r="B250" s="6" t="s">
        <v>265</v>
      </c>
      <c r="C250" s="7" t="n">
        <v>1339.86</v>
      </c>
      <c r="D250" s="8" t="s">
        <v>14</v>
      </c>
      <c r="E250" s="8" t="s">
        <v>15</v>
      </c>
      <c r="F250" s="9" t="e">
        <f aca="false">E250-D250</f>
        <v>#VALUE!</v>
      </c>
      <c r="G250" s="10" t="e">
        <f aca="false">C250*F250</f>
        <v>#VALUE!</v>
      </c>
    </row>
    <row r="251" customFormat="false" ht="14.4" hidden="false" customHeight="false" outlineLevel="0" collapsed="false">
      <c r="B251" s="6" t="s">
        <v>266</v>
      </c>
      <c r="C251" s="7" t="n">
        <v>933.28</v>
      </c>
      <c r="D251" s="8" t="s">
        <v>14</v>
      </c>
      <c r="E251" s="8" t="s">
        <v>15</v>
      </c>
      <c r="F251" s="9" t="e">
        <f aca="false">E251-D251</f>
        <v>#VALUE!</v>
      </c>
      <c r="G251" s="10" t="e">
        <f aca="false">C251*F251</f>
        <v>#VALUE!</v>
      </c>
    </row>
    <row r="252" customFormat="false" ht="14.4" hidden="false" customHeight="false" outlineLevel="0" collapsed="false">
      <c r="B252" s="6" t="s">
        <v>267</v>
      </c>
      <c r="C252" s="7" t="n">
        <v>318.79</v>
      </c>
      <c r="D252" s="8" t="s">
        <v>14</v>
      </c>
      <c r="E252" s="8" t="s">
        <v>15</v>
      </c>
      <c r="F252" s="9" t="e">
        <f aca="false">E252-D252</f>
        <v>#VALUE!</v>
      </c>
      <c r="G252" s="10" t="e">
        <f aca="false">C252*F252</f>
        <v>#VALUE!</v>
      </c>
    </row>
    <row r="253" customFormat="false" ht="14.4" hidden="false" customHeight="false" outlineLevel="0" collapsed="false">
      <c r="B253" s="6" t="s">
        <v>268</v>
      </c>
      <c r="C253" s="7" t="n">
        <v>703.11</v>
      </c>
      <c r="D253" s="8" t="s">
        <v>14</v>
      </c>
      <c r="E253" s="8" t="s">
        <v>15</v>
      </c>
      <c r="F253" s="9" t="e">
        <f aca="false">E253-D253</f>
        <v>#VALUE!</v>
      </c>
      <c r="G253" s="10" t="e">
        <f aca="false">C253*F253</f>
        <v>#VALUE!</v>
      </c>
    </row>
    <row r="254" customFormat="false" ht="14.4" hidden="false" customHeight="false" outlineLevel="0" collapsed="false">
      <c r="B254" s="6" t="s">
        <v>269</v>
      </c>
      <c r="C254" s="7" t="n">
        <v>470</v>
      </c>
      <c r="D254" s="8" t="s">
        <v>14</v>
      </c>
      <c r="E254" s="8" t="s">
        <v>15</v>
      </c>
      <c r="F254" s="9" t="e">
        <f aca="false">E254-D254</f>
        <v>#VALUE!</v>
      </c>
      <c r="G254" s="10" t="e">
        <f aca="false">C254*F254</f>
        <v>#VALUE!</v>
      </c>
    </row>
    <row r="255" customFormat="false" ht="14.4" hidden="false" customHeight="false" outlineLevel="0" collapsed="false">
      <c r="B255" s="6" t="s">
        <v>270</v>
      </c>
      <c r="C255" s="7" t="n">
        <v>580.5</v>
      </c>
      <c r="D255" s="8" t="s">
        <v>14</v>
      </c>
      <c r="E255" s="8" t="s">
        <v>15</v>
      </c>
      <c r="F255" s="9" t="e">
        <f aca="false">E255-D255</f>
        <v>#VALUE!</v>
      </c>
      <c r="G255" s="10" t="e">
        <f aca="false">C255*F255</f>
        <v>#VALUE!</v>
      </c>
    </row>
    <row r="256" customFormat="false" ht="14.4" hidden="false" customHeight="false" outlineLevel="0" collapsed="false">
      <c r="B256" s="6" t="s">
        <v>271</v>
      </c>
      <c r="C256" s="7" t="n">
        <v>288.76</v>
      </c>
      <c r="D256" s="8" t="s">
        <v>14</v>
      </c>
      <c r="E256" s="8" t="s">
        <v>15</v>
      </c>
      <c r="F256" s="9" t="e">
        <f aca="false">E256-D256</f>
        <v>#VALUE!</v>
      </c>
      <c r="G256" s="10" t="e">
        <f aca="false">C256*F256</f>
        <v>#VALUE!</v>
      </c>
    </row>
    <row r="257" customFormat="false" ht="14.4" hidden="false" customHeight="false" outlineLevel="0" collapsed="false">
      <c r="B257" s="6" t="s">
        <v>272</v>
      </c>
      <c r="C257" s="7" t="n">
        <v>318.79</v>
      </c>
      <c r="D257" s="8" t="s">
        <v>14</v>
      </c>
      <c r="E257" s="8" t="s">
        <v>15</v>
      </c>
      <c r="F257" s="9" t="e">
        <f aca="false">E257-D257</f>
        <v>#VALUE!</v>
      </c>
      <c r="G257" s="10" t="e">
        <f aca="false">C257*F257</f>
        <v>#VALUE!</v>
      </c>
    </row>
    <row r="258" customFormat="false" ht="14.4" hidden="false" customHeight="false" outlineLevel="0" collapsed="false">
      <c r="B258" s="6" t="s">
        <v>273</v>
      </c>
      <c r="C258" s="7" t="n">
        <v>78.49</v>
      </c>
      <c r="D258" s="8" t="s">
        <v>14</v>
      </c>
      <c r="E258" s="8" t="s">
        <v>15</v>
      </c>
      <c r="F258" s="9" t="e">
        <f aca="false">E258-D258</f>
        <v>#VALUE!</v>
      </c>
      <c r="G258" s="10" t="e">
        <f aca="false">C258*F258</f>
        <v>#VALUE!</v>
      </c>
    </row>
    <row r="259" customFormat="false" ht="14.4" hidden="false" customHeight="false" outlineLevel="0" collapsed="false">
      <c r="B259" s="6" t="s">
        <v>274</v>
      </c>
      <c r="C259" s="7" t="n">
        <v>334.96</v>
      </c>
      <c r="D259" s="8" t="s">
        <v>14</v>
      </c>
      <c r="E259" s="8" t="s">
        <v>15</v>
      </c>
      <c r="F259" s="9" t="e">
        <f aca="false">E259-D259</f>
        <v>#VALUE!</v>
      </c>
      <c r="G259" s="10" t="e">
        <f aca="false">C259*F259</f>
        <v>#VALUE!</v>
      </c>
    </row>
    <row r="260" customFormat="false" ht="14.4" hidden="false" customHeight="false" outlineLevel="0" collapsed="false">
      <c r="B260" s="6" t="s">
        <v>275</v>
      </c>
      <c r="C260" s="7" t="n">
        <v>900.94</v>
      </c>
      <c r="D260" s="8" t="s">
        <v>14</v>
      </c>
      <c r="E260" s="8" t="s">
        <v>15</v>
      </c>
      <c r="F260" s="9" t="e">
        <f aca="false">E260-D260</f>
        <v>#VALUE!</v>
      </c>
      <c r="G260" s="10" t="e">
        <f aca="false">C260*F260</f>
        <v>#VALUE!</v>
      </c>
    </row>
    <row r="261" customFormat="false" ht="14.4" hidden="false" customHeight="false" outlineLevel="0" collapsed="false">
      <c r="B261" s="6" t="s">
        <v>276</v>
      </c>
      <c r="C261" s="7" t="n">
        <v>4837.35</v>
      </c>
      <c r="D261" s="8" t="s">
        <v>14</v>
      </c>
      <c r="E261" s="8" t="s">
        <v>15</v>
      </c>
      <c r="F261" s="9" t="e">
        <f aca="false">E261-D261</f>
        <v>#VALUE!</v>
      </c>
      <c r="G261" s="10" t="e">
        <f aca="false">C261*F261</f>
        <v>#VALUE!</v>
      </c>
    </row>
    <row r="262" customFormat="false" ht="14.4" hidden="false" customHeight="false" outlineLevel="0" collapsed="false">
      <c r="B262" s="6" t="s">
        <v>277</v>
      </c>
      <c r="C262" s="7" t="n">
        <v>1420.71</v>
      </c>
      <c r="D262" s="8" t="s">
        <v>14</v>
      </c>
      <c r="E262" s="8" t="s">
        <v>15</v>
      </c>
      <c r="F262" s="9" t="e">
        <f aca="false">E262-D262</f>
        <v>#VALUE!</v>
      </c>
      <c r="G262" s="10" t="e">
        <f aca="false">C262*F262</f>
        <v>#VALUE!</v>
      </c>
    </row>
    <row r="263" customFormat="false" ht="14.4" hidden="false" customHeight="false" outlineLevel="0" collapsed="false">
      <c r="B263" s="6" t="s">
        <v>278</v>
      </c>
      <c r="C263" s="7" t="n">
        <v>359.07</v>
      </c>
      <c r="D263" s="8" t="s">
        <v>14</v>
      </c>
      <c r="E263" s="8" t="s">
        <v>15</v>
      </c>
      <c r="F263" s="9" t="e">
        <f aca="false">E263-D263</f>
        <v>#VALUE!</v>
      </c>
      <c r="G263" s="10" t="e">
        <f aca="false">C263*F263</f>
        <v>#VALUE!</v>
      </c>
    </row>
    <row r="264" customFormat="false" ht="14.4" hidden="false" customHeight="false" outlineLevel="0" collapsed="false">
      <c r="B264" s="6" t="s">
        <v>279</v>
      </c>
      <c r="C264" s="7" t="n">
        <v>935.59</v>
      </c>
      <c r="D264" s="8" t="s">
        <v>14</v>
      </c>
      <c r="E264" s="8" t="s">
        <v>15</v>
      </c>
      <c r="F264" s="9" t="e">
        <f aca="false">E264-D264</f>
        <v>#VALUE!</v>
      </c>
      <c r="G264" s="10" t="e">
        <f aca="false">C264*F264</f>
        <v>#VALUE!</v>
      </c>
    </row>
    <row r="265" customFormat="false" ht="14.4" hidden="false" customHeight="false" outlineLevel="0" collapsed="false">
      <c r="B265" s="6" t="s">
        <v>280</v>
      </c>
      <c r="C265" s="7" t="n">
        <v>198.74</v>
      </c>
      <c r="D265" s="8" t="s">
        <v>14</v>
      </c>
      <c r="E265" s="8" t="s">
        <v>15</v>
      </c>
      <c r="F265" s="9" t="e">
        <f aca="false">E265-D265</f>
        <v>#VALUE!</v>
      </c>
      <c r="G265" s="10" t="e">
        <f aca="false">C265*F265</f>
        <v>#VALUE!</v>
      </c>
    </row>
    <row r="266" customFormat="false" ht="14.4" hidden="false" customHeight="false" outlineLevel="0" collapsed="false">
      <c r="B266" s="6" t="s">
        <v>281</v>
      </c>
      <c r="C266" s="7" t="n">
        <v>161.71</v>
      </c>
      <c r="D266" s="8" t="s">
        <v>14</v>
      </c>
      <c r="E266" s="8" t="s">
        <v>15</v>
      </c>
      <c r="F266" s="9" t="e">
        <f aca="false">E266-D266</f>
        <v>#VALUE!</v>
      </c>
      <c r="G266" s="10" t="e">
        <f aca="false">C266*F266</f>
        <v>#VALUE!</v>
      </c>
    </row>
    <row r="267" customFormat="false" ht="14.4" hidden="false" customHeight="false" outlineLevel="0" collapsed="false">
      <c r="B267" s="6" t="s">
        <v>282</v>
      </c>
      <c r="C267" s="7" t="n">
        <v>681.48</v>
      </c>
      <c r="D267" s="8" t="s">
        <v>14</v>
      </c>
      <c r="E267" s="8" t="s">
        <v>15</v>
      </c>
      <c r="F267" s="9" t="e">
        <f aca="false">E267-D267</f>
        <v>#VALUE!</v>
      </c>
      <c r="G267" s="10" t="e">
        <f aca="false">C267*F267</f>
        <v>#VALUE!</v>
      </c>
    </row>
    <row r="268" customFormat="false" ht="14.4" hidden="false" customHeight="false" outlineLevel="0" collapsed="false">
      <c r="B268" s="6" t="s">
        <v>283</v>
      </c>
      <c r="C268" s="7" t="n">
        <v>346.52</v>
      </c>
      <c r="D268" s="8" t="s">
        <v>14</v>
      </c>
      <c r="E268" s="8" t="s">
        <v>15</v>
      </c>
      <c r="F268" s="9" t="e">
        <f aca="false">E268-D268</f>
        <v>#VALUE!</v>
      </c>
      <c r="G268" s="10" t="e">
        <f aca="false">C268*F268</f>
        <v>#VALUE!</v>
      </c>
    </row>
    <row r="269" customFormat="false" ht="14.4" hidden="false" customHeight="false" outlineLevel="0" collapsed="false">
      <c r="B269" s="6" t="s">
        <v>284</v>
      </c>
      <c r="C269" s="7" t="n">
        <v>1166.6</v>
      </c>
      <c r="D269" s="8" t="s">
        <v>14</v>
      </c>
      <c r="E269" s="8" t="s">
        <v>15</v>
      </c>
      <c r="F269" s="9" t="e">
        <f aca="false">E269-D269</f>
        <v>#VALUE!</v>
      </c>
      <c r="G269" s="10" t="e">
        <f aca="false">C269*F269</f>
        <v>#VALUE!</v>
      </c>
    </row>
    <row r="270" customFormat="false" ht="14.4" hidden="false" customHeight="false" outlineLevel="0" collapsed="false">
      <c r="B270" s="6" t="s">
        <v>285</v>
      </c>
      <c r="C270" s="7" t="n">
        <v>350.72</v>
      </c>
      <c r="D270" s="8" t="s">
        <v>14</v>
      </c>
      <c r="E270" s="8" t="s">
        <v>15</v>
      </c>
      <c r="F270" s="9" t="e">
        <f aca="false">E270-D270</f>
        <v>#VALUE!</v>
      </c>
      <c r="G270" s="10" t="e">
        <f aca="false">C270*F270</f>
        <v>#VALUE!</v>
      </c>
    </row>
    <row r="271" customFormat="false" ht="14.4" hidden="false" customHeight="false" outlineLevel="0" collapsed="false">
      <c r="B271" s="6" t="s">
        <v>286</v>
      </c>
      <c r="C271" s="7" t="n">
        <v>672</v>
      </c>
      <c r="D271" s="8" t="s">
        <v>14</v>
      </c>
      <c r="E271" s="8" t="s">
        <v>15</v>
      </c>
      <c r="F271" s="9" t="e">
        <f aca="false">E271-D271</f>
        <v>#VALUE!</v>
      </c>
      <c r="G271" s="10" t="e">
        <f aca="false">C271*F271</f>
        <v>#VALUE!</v>
      </c>
    </row>
    <row r="272" customFormat="false" ht="14.4" hidden="false" customHeight="false" outlineLevel="0" collapsed="false">
      <c r="B272" s="6" t="s">
        <v>287</v>
      </c>
      <c r="C272" s="7" t="n">
        <v>339.58</v>
      </c>
      <c r="D272" s="8" t="s">
        <v>14</v>
      </c>
      <c r="E272" s="8" t="s">
        <v>15</v>
      </c>
      <c r="F272" s="9" t="e">
        <f aca="false">E272-D272</f>
        <v>#VALUE!</v>
      </c>
      <c r="G272" s="10" t="e">
        <f aca="false">C272*F272</f>
        <v>#VALUE!</v>
      </c>
    </row>
    <row r="273" customFormat="false" ht="14.4" hidden="false" customHeight="false" outlineLevel="0" collapsed="false">
      <c r="B273" s="6" t="s">
        <v>288</v>
      </c>
      <c r="C273" s="7" t="n">
        <v>703.11</v>
      </c>
      <c r="D273" s="8" t="s">
        <v>14</v>
      </c>
      <c r="E273" s="8" t="s">
        <v>15</v>
      </c>
      <c r="F273" s="9" t="e">
        <f aca="false">E273-D273</f>
        <v>#VALUE!</v>
      </c>
      <c r="G273" s="10" t="e">
        <f aca="false">C273*F273</f>
        <v>#VALUE!</v>
      </c>
    </row>
    <row r="274" customFormat="false" ht="14.4" hidden="false" customHeight="false" outlineLevel="0" collapsed="false">
      <c r="B274" s="6" t="s">
        <v>289</v>
      </c>
      <c r="C274" s="7" t="n">
        <v>337.36</v>
      </c>
      <c r="D274" s="8" t="s">
        <v>14</v>
      </c>
      <c r="E274" s="8" t="s">
        <v>15</v>
      </c>
      <c r="F274" s="9" t="e">
        <f aca="false">E274-D274</f>
        <v>#VALUE!</v>
      </c>
      <c r="G274" s="10" t="e">
        <f aca="false">C274*F274</f>
        <v>#VALUE!</v>
      </c>
    </row>
    <row r="275" customFormat="false" ht="14.4" hidden="false" customHeight="false" outlineLevel="0" collapsed="false">
      <c r="B275" s="6" t="s">
        <v>290</v>
      </c>
      <c r="C275" s="7" t="n">
        <v>1432.26</v>
      </c>
      <c r="D275" s="8" t="s">
        <v>14</v>
      </c>
      <c r="E275" s="8" t="s">
        <v>15</v>
      </c>
      <c r="F275" s="9" t="e">
        <f aca="false">E275-D275</f>
        <v>#VALUE!</v>
      </c>
      <c r="G275" s="10" t="e">
        <f aca="false">C275*F275</f>
        <v>#VALUE!</v>
      </c>
    </row>
    <row r="276" customFormat="false" ht="14.4" hidden="false" customHeight="false" outlineLevel="0" collapsed="false">
      <c r="B276" s="6" t="s">
        <v>291</v>
      </c>
      <c r="C276" s="7" t="n">
        <v>304.93</v>
      </c>
      <c r="D276" s="8" t="s">
        <v>14</v>
      </c>
      <c r="E276" s="8" t="s">
        <v>15</v>
      </c>
      <c r="F276" s="9" t="e">
        <f aca="false">E276-D276</f>
        <v>#VALUE!</v>
      </c>
      <c r="G276" s="10" t="e">
        <f aca="false">C276*F276</f>
        <v>#VALUE!</v>
      </c>
    </row>
    <row r="277" customFormat="false" ht="14.4" hidden="false" customHeight="false" outlineLevel="0" collapsed="false">
      <c r="B277" s="6" t="s">
        <v>292</v>
      </c>
      <c r="C277" s="7" t="n">
        <v>300.31</v>
      </c>
      <c r="D277" s="8" t="s">
        <v>14</v>
      </c>
      <c r="E277" s="8" t="s">
        <v>15</v>
      </c>
      <c r="F277" s="9" t="e">
        <f aca="false">E277-D277</f>
        <v>#VALUE!</v>
      </c>
      <c r="G277" s="10" t="e">
        <f aca="false">C277*F277</f>
        <v>#VALUE!</v>
      </c>
    </row>
    <row r="278" customFormat="false" ht="14.4" hidden="false" customHeight="false" outlineLevel="0" collapsed="false">
      <c r="B278" s="6" t="s">
        <v>293</v>
      </c>
      <c r="C278" s="7" t="n">
        <v>189.43</v>
      </c>
      <c r="D278" s="8" t="s">
        <v>14</v>
      </c>
      <c r="E278" s="8" t="s">
        <v>15</v>
      </c>
      <c r="F278" s="9" t="e">
        <f aca="false">E278-D278</f>
        <v>#VALUE!</v>
      </c>
      <c r="G278" s="10" t="e">
        <f aca="false">C278*F278</f>
        <v>#VALUE!</v>
      </c>
    </row>
    <row r="279" customFormat="false" ht="14.4" hidden="false" customHeight="false" outlineLevel="0" collapsed="false">
      <c r="B279" s="6" t="s">
        <v>294</v>
      </c>
      <c r="C279" s="7" t="n">
        <v>100.21</v>
      </c>
      <c r="D279" s="8" t="s">
        <v>14</v>
      </c>
      <c r="E279" s="8" t="s">
        <v>15</v>
      </c>
      <c r="F279" s="9" t="e">
        <f aca="false">E279-D279</f>
        <v>#VALUE!</v>
      </c>
      <c r="G279" s="10" t="e">
        <f aca="false">C279*F279</f>
        <v>#VALUE!</v>
      </c>
    </row>
    <row r="280" customFormat="false" ht="14.4" hidden="false" customHeight="false" outlineLevel="0" collapsed="false">
      <c r="B280" s="6" t="s">
        <v>295</v>
      </c>
      <c r="C280" s="7" t="n">
        <v>334.96</v>
      </c>
      <c r="D280" s="8" t="s">
        <v>14</v>
      </c>
      <c r="E280" s="8" t="s">
        <v>15</v>
      </c>
      <c r="F280" s="9" t="e">
        <f aca="false">E280-D280</f>
        <v>#VALUE!</v>
      </c>
      <c r="G280" s="10" t="e">
        <f aca="false">C280*F280</f>
        <v>#VALUE!</v>
      </c>
    </row>
    <row r="281" customFormat="false" ht="14.4" hidden="false" customHeight="false" outlineLevel="0" collapsed="false">
      <c r="B281" s="6" t="s">
        <v>296</v>
      </c>
      <c r="C281" s="7" t="n">
        <v>101.88</v>
      </c>
      <c r="D281" s="8" t="s">
        <v>14</v>
      </c>
      <c r="E281" s="8" t="s">
        <v>15</v>
      </c>
      <c r="F281" s="9" t="e">
        <f aca="false">E281-D281</f>
        <v>#VALUE!</v>
      </c>
      <c r="G281" s="10" t="e">
        <f aca="false">C281*F281</f>
        <v>#VALUE!</v>
      </c>
    </row>
    <row r="282" customFormat="false" ht="14.4" hidden="false" customHeight="false" outlineLevel="0" collapsed="false">
      <c r="B282" s="6" t="s">
        <v>297</v>
      </c>
      <c r="C282" s="7" t="n">
        <v>309.55</v>
      </c>
      <c r="D282" s="8" t="s">
        <v>14</v>
      </c>
      <c r="E282" s="8" t="s">
        <v>15</v>
      </c>
      <c r="F282" s="9" t="e">
        <f aca="false">E282-D282</f>
        <v>#VALUE!</v>
      </c>
      <c r="G282" s="10" t="e">
        <f aca="false">C282*F282</f>
        <v>#VALUE!</v>
      </c>
    </row>
    <row r="283" customFormat="false" ht="14.4" hidden="false" customHeight="false" outlineLevel="0" collapsed="false">
      <c r="B283" s="6" t="s">
        <v>298</v>
      </c>
      <c r="C283" s="7" t="n">
        <v>100.21</v>
      </c>
      <c r="D283" s="8" t="s">
        <v>14</v>
      </c>
      <c r="E283" s="8" t="s">
        <v>15</v>
      </c>
      <c r="F283" s="9" t="e">
        <f aca="false">E283-D283</f>
        <v>#VALUE!</v>
      </c>
      <c r="G283" s="10" t="e">
        <f aca="false">C283*F283</f>
        <v>#VALUE!</v>
      </c>
    </row>
    <row r="284" customFormat="false" ht="14.4" hidden="false" customHeight="false" outlineLevel="0" collapsed="false">
      <c r="B284" s="6" t="s">
        <v>299</v>
      </c>
      <c r="C284" s="7" t="n">
        <v>101.88</v>
      </c>
      <c r="D284" s="8" t="s">
        <v>14</v>
      </c>
      <c r="E284" s="8" t="s">
        <v>15</v>
      </c>
      <c r="F284" s="9" t="e">
        <f aca="false">E284-D284</f>
        <v>#VALUE!</v>
      </c>
      <c r="G284" s="10" t="e">
        <f aca="false">C284*F284</f>
        <v>#VALUE!</v>
      </c>
    </row>
    <row r="285" customFormat="false" ht="14.4" hidden="false" customHeight="false" outlineLevel="0" collapsed="false">
      <c r="B285" s="6" t="s">
        <v>300</v>
      </c>
      <c r="C285" s="7" t="n">
        <v>203.75</v>
      </c>
      <c r="D285" s="8" t="s">
        <v>14</v>
      </c>
      <c r="E285" s="8" t="s">
        <v>15</v>
      </c>
      <c r="F285" s="9" t="e">
        <f aca="false">E285-D285</f>
        <v>#VALUE!</v>
      </c>
      <c r="G285" s="10" t="e">
        <f aca="false">C285*F285</f>
        <v>#VALUE!</v>
      </c>
    </row>
    <row r="286" customFormat="false" ht="14.4" hidden="false" customHeight="false" outlineLevel="0" collapsed="false">
      <c r="B286" s="6" t="s">
        <v>301</v>
      </c>
      <c r="C286" s="7" t="n">
        <v>328.03</v>
      </c>
      <c r="D286" s="8" t="s">
        <v>14</v>
      </c>
      <c r="E286" s="8" t="s">
        <v>15</v>
      </c>
      <c r="F286" s="9" t="e">
        <f aca="false">E286-D286</f>
        <v>#VALUE!</v>
      </c>
      <c r="G286" s="10" t="e">
        <f aca="false">C286*F286</f>
        <v>#VALUE!</v>
      </c>
    </row>
    <row r="287" customFormat="false" ht="14.4" hidden="false" customHeight="false" outlineLevel="0" collapsed="false">
      <c r="B287" s="6" t="s">
        <v>302</v>
      </c>
      <c r="C287" s="7" t="n">
        <v>506.04</v>
      </c>
      <c r="D287" s="8" t="s">
        <v>14</v>
      </c>
      <c r="E287" s="8" t="s">
        <v>15</v>
      </c>
      <c r="F287" s="9" t="e">
        <f aca="false">E287-D287</f>
        <v>#VALUE!</v>
      </c>
      <c r="G287" s="10" t="e">
        <f aca="false">C287*F287</f>
        <v>#VALUE!</v>
      </c>
    </row>
    <row r="288" customFormat="false" ht="14.4" hidden="false" customHeight="false" outlineLevel="0" collapsed="false">
      <c r="B288" s="6" t="s">
        <v>303</v>
      </c>
      <c r="C288" s="7" t="n">
        <v>970.24</v>
      </c>
      <c r="D288" s="8" t="s">
        <v>14</v>
      </c>
      <c r="E288" s="8" t="s">
        <v>15</v>
      </c>
      <c r="F288" s="9" t="e">
        <f aca="false">E288-D288</f>
        <v>#VALUE!</v>
      </c>
      <c r="G288" s="10" t="e">
        <f aca="false">C288*F288</f>
        <v>#VALUE!</v>
      </c>
    </row>
    <row r="289" customFormat="false" ht="14.4" hidden="false" customHeight="false" outlineLevel="0" collapsed="false">
      <c r="B289" s="6" t="s">
        <v>304</v>
      </c>
      <c r="C289" s="7" t="n">
        <v>1402.23</v>
      </c>
      <c r="D289" s="8" t="s">
        <v>14</v>
      </c>
      <c r="E289" s="8" t="s">
        <v>15</v>
      </c>
      <c r="F289" s="9" t="e">
        <f aca="false">E289-D289</f>
        <v>#VALUE!</v>
      </c>
      <c r="G289" s="10" t="e">
        <f aca="false">C289*F289</f>
        <v>#VALUE!</v>
      </c>
    </row>
    <row r="290" customFormat="false" ht="14.4" hidden="false" customHeight="false" outlineLevel="0" collapsed="false">
      <c r="B290" s="6" t="s">
        <v>305</v>
      </c>
      <c r="C290" s="7" t="n">
        <v>1023.37</v>
      </c>
      <c r="D290" s="8" t="s">
        <v>14</v>
      </c>
      <c r="E290" s="8" t="s">
        <v>15</v>
      </c>
      <c r="F290" s="9" t="e">
        <f aca="false">E290-D290</f>
        <v>#VALUE!</v>
      </c>
      <c r="G290" s="10" t="e">
        <f aca="false">C290*F290</f>
        <v>#VALUE!</v>
      </c>
    </row>
    <row r="291" customFormat="false" ht="14.4" hidden="false" customHeight="false" outlineLevel="0" collapsed="false">
      <c r="B291" s="6" t="s">
        <v>306</v>
      </c>
      <c r="C291" s="7" t="n">
        <v>334.02</v>
      </c>
      <c r="D291" s="8" t="s">
        <v>14</v>
      </c>
      <c r="E291" s="8" t="s">
        <v>15</v>
      </c>
      <c r="F291" s="9" t="e">
        <f aca="false">E291-D291</f>
        <v>#VALUE!</v>
      </c>
      <c r="G291" s="10" t="e">
        <f aca="false">C291*F291</f>
        <v>#VALUE!</v>
      </c>
    </row>
    <row r="292" customFormat="false" ht="14.4" hidden="false" customHeight="false" outlineLevel="0" collapsed="false">
      <c r="B292" s="6" t="s">
        <v>307</v>
      </c>
      <c r="C292" s="7" t="n">
        <v>1344</v>
      </c>
      <c r="D292" s="8" t="s">
        <v>14</v>
      </c>
      <c r="E292" s="8" t="s">
        <v>15</v>
      </c>
      <c r="F292" s="9" t="e">
        <f aca="false">E292-D292</f>
        <v>#VALUE!</v>
      </c>
      <c r="G292" s="10" t="e">
        <f aca="false">C292*F292</f>
        <v>#VALUE!</v>
      </c>
    </row>
    <row r="293" customFormat="false" ht="14.4" hidden="false" customHeight="false" outlineLevel="0" collapsed="false">
      <c r="B293" s="6" t="s">
        <v>308</v>
      </c>
      <c r="C293" s="7" t="n">
        <v>208.76</v>
      </c>
      <c r="D293" s="8" t="s">
        <v>14</v>
      </c>
      <c r="E293" s="8" t="s">
        <v>15</v>
      </c>
      <c r="F293" s="9" t="e">
        <f aca="false">E293-D293</f>
        <v>#VALUE!</v>
      </c>
      <c r="G293" s="10" t="e">
        <f aca="false">C293*F293</f>
        <v>#VALUE!</v>
      </c>
    </row>
    <row r="294" customFormat="false" ht="14.4" hidden="false" customHeight="false" outlineLevel="0" collapsed="false">
      <c r="B294" s="6" t="s">
        <v>309</v>
      </c>
      <c r="C294" s="7" t="n">
        <v>4749.57</v>
      </c>
      <c r="D294" s="8" t="s">
        <v>14</v>
      </c>
      <c r="E294" s="8" t="s">
        <v>15</v>
      </c>
      <c r="F294" s="9" t="e">
        <f aca="false">E294-D294</f>
        <v>#VALUE!</v>
      </c>
      <c r="G294" s="10" t="e">
        <f aca="false">C294*F294</f>
        <v>#VALUE!</v>
      </c>
    </row>
    <row r="295" customFormat="false" ht="14.4" hidden="false" customHeight="false" outlineLevel="0" collapsed="false">
      <c r="B295" s="6" t="s">
        <v>310</v>
      </c>
      <c r="C295" s="7" t="n">
        <v>3063.19</v>
      </c>
      <c r="D295" s="8" t="s">
        <v>14</v>
      </c>
      <c r="E295" s="8" t="s">
        <v>15</v>
      </c>
      <c r="F295" s="9" t="e">
        <f aca="false">E295-D295</f>
        <v>#VALUE!</v>
      </c>
      <c r="G295" s="10" t="e">
        <f aca="false">C295*F295</f>
        <v>#VALUE!</v>
      </c>
    </row>
    <row r="296" customFormat="false" ht="14.4" hidden="false" customHeight="false" outlineLevel="0" collapsed="false">
      <c r="B296" s="6" t="s">
        <v>311</v>
      </c>
      <c r="C296" s="7" t="n">
        <v>3063.19</v>
      </c>
      <c r="D296" s="8" t="s">
        <v>14</v>
      </c>
      <c r="E296" s="8" t="s">
        <v>15</v>
      </c>
      <c r="F296" s="9" t="e">
        <f aca="false">E296-D296</f>
        <v>#VALUE!</v>
      </c>
      <c r="G296" s="10" t="e">
        <f aca="false">C296*F296</f>
        <v>#VALUE!</v>
      </c>
    </row>
    <row r="297" customFormat="false" ht="14.4" hidden="false" customHeight="false" outlineLevel="0" collapsed="false">
      <c r="B297" s="6" t="s">
        <v>312</v>
      </c>
      <c r="C297" s="7" t="n">
        <v>2374.78</v>
      </c>
      <c r="D297" s="8" t="s">
        <v>14</v>
      </c>
      <c r="E297" s="8" t="s">
        <v>15</v>
      </c>
      <c r="F297" s="9" t="e">
        <f aca="false">E297-D297</f>
        <v>#VALUE!</v>
      </c>
      <c r="G297" s="10" t="e">
        <f aca="false">C297*F297</f>
        <v>#VALUE!</v>
      </c>
    </row>
    <row r="298" customFormat="false" ht="14.4" hidden="false" customHeight="false" outlineLevel="0" collapsed="false">
      <c r="B298" s="6" t="s">
        <v>313</v>
      </c>
      <c r="C298" s="7" t="n">
        <v>4629.44</v>
      </c>
      <c r="D298" s="8" t="s">
        <v>14</v>
      </c>
      <c r="E298" s="8" t="s">
        <v>15</v>
      </c>
      <c r="F298" s="9" t="e">
        <f aca="false">E298-D298</f>
        <v>#VALUE!</v>
      </c>
      <c r="G298" s="10" t="e">
        <f aca="false">C298*F298</f>
        <v>#VALUE!</v>
      </c>
    </row>
    <row r="299" customFormat="false" ht="14.4" hidden="false" customHeight="false" outlineLevel="0" collapsed="false">
      <c r="B299" s="6" t="s">
        <v>314</v>
      </c>
      <c r="C299" s="7" t="n">
        <v>3243.38</v>
      </c>
      <c r="D299" s="8" t="s">
        <v>14</v>
      </c>
      <c r="E299" s="8" t="s">
        <v>15</v>
      </c>
      <c r="F299" s="9" t="e">
        <f aca="false">E299-D299</f>
        <v>#VALUE!</v>
      </c>
      <c r="G299" s="10" t="e">
        <f aca="false">C299*F299</f>
        <v>#VALUE!</v>
      </c>
    </row>
    <row r="300" customFormat="false" ht="14.4" hidden="false" customHeight="false" outlineLevel="0" collapsed="false">
      <c r="B300" s="6" t="s">
        <v>315</v>
      </c>
      <c r="C300" s="7" t="n">
        <v>1644.79</v>
      </c>
      <c r="D300" s="8" t="s">
        <v>14</v>
      </c>
      <c r="E300" s="8" t="s">
        <v>15</v>
      </c>
      <c r="F300" s="9" t="e">
        <f aca="false">E300-D300</f>
        <v>#VALUE!</v>
      </c>
      <c r="G300" s="10" t="e">
        <f aca="false">C300*F300</f>
        <v>#VALUE!</v>
      </c>
    </row>
    <row r="301" customFormat="false" ht="14.4" hidden="false" customHeight="false" outlineLevel="0" collapsed="false">
      <c r="B301" s="6" t="s">
        <v>316</v>
      </c>
      <c r="C301" s="7" t="n">
        <v>1640.17</v>
      </c>
      <c r="D301" s="8" t="s">
        <v>14</v>
      </c>
      <c r="E301" s="8" t="s">
        <v>15</v>
      </c>
      <c r="F301" s="9" t="e">
        <f aca="false">E301-D301</f>
        <v>#VALUE!</v>
      </c>
      <c r="G301" s="10" t="e">
        <f aca="false">C301*F301</f>
        <v>#VALUE!</v>
      </c>
    </row>
    <row r="302" customFormat="false" ht="14.4" hidden="false" customHeight="false" outlineLevel="0" collapsed="false">
      <c r="B302" s="6" t="s">
        <v>317</v>
      </c>
      <c r="C302" s="7" t="n">
        <v>3511.35</v>
      </c>
      <c r="D302" s="8" t="s">
        <v>14</v>
      </c>
      <c r="E302" s="8" t="s">
        <v>15</v>
      </c>
      <c r="F302" s="9" t="e">
        <f aca="false">E302-D302</f>
        <v>#VALUE!</v>
      </c>
      <c r="G302" s="10" t="e">
        <f aca="false">C302*F302</f>
        <v>#VALUE!</v>
      </c>
    </row>
    <row r="303" customFormat="false" ht="14.4" hidden="false" customHeight="false" outlineLevel="0" collapsed="false">
      <c r="B303" s="6" t="s">
        <v>318</v>
      </c>
      <c r="C303" s="7" t="n">
        <v>2342.44</v>
      </c>
      <c r="D303" s="8" t="s">
        <v>14</v>
      </c>
      <c r="E303" s="8" t="s">
        <v>15</v>
      </c>
      <c r="F303" s="9" t="e">
        <f aca="false">E303-D303</f>
        <v>#VALUE!</v>
      </c>
      <c r="G303" s="10" t="e">
        <f aca="false">C303*F303</f>
        <v>#VALUE!</v>
      </c>
    </row>
    <row r="304" customFormat="false" ht="14.4" hidden="false" customHeight="false" outlineLevel="0" collapsed="false">
      <c r="B304" s="6" t="s">
        <v>319</v>
      </c>
      <c r="C304" s="7" t="n">
        <v>3248</v>
      </c>
      <c r="D304" s="8" t="s">
        <v>14</v>
      </c>
      <c r="E304" s="8" t="s">
        <v>15</v>
      </c>
      <c r="F304" s="9" t="e">
        <f aca="false">E304-D304</f>
        <v>#VALUE!</v>
      </c>
      <c r="G304" s="10" t="e">
        <f aca="false">C304*F304</f>
        <v>#VALUE!</v>
      </c>
    </row>
    <row r="305" customFormat="false" ht="14.4" hidden="false" customHeight="false" outlineLevel="0" collapsed="false">
      <c r="B305" s="6" t="s">
        <v>320</v>
      </c>
      <c r="C305" s="7" t="n">
        <v>2195.2</v>
      </c>
      <c r="D305" s="8" t="s">
        <v>14</v>
      </c>
      <c r="E305" s="8" t="s">
        <v>15</v>
      </c>
      <c r="F305" s="9" t="e">
        <f aca="false">E305-D305</f>
        <v>#VALUE!</v>
      </c>
      <c r="G305" s="10" t="e">
        <f aca="false">C305*F305</f>
        <v>#VALUE!</v>
      </c>
    </row>
    <row r="306" customFormat="false" ht="14.4" hidden="false" customHeight="false" outlineLevel="0" collapsed="false">
      <c r="B306" s="6" t="s">
        <v>321</v>
      </c>
      <c r="C306" s="7" t="n">
        <v>4772.67</v>
      </c>
      <c r="D306" s="8" t="s">
        <v>14</v>
      </c>
      <c r="E306" s="8" t="s">
        <v>15</v>
      </c>
      <c r="F306" s="9" t="e">
        <f aca="false">E306-D306</f>
        <v>#VALUE!</v>
      </c>
      <c r="G306" s="10" t="e">
        <f aca="false">C306*F306</f>
        <v>#VALUE!</v>
      </c>
    </row>
    <row r="307" customFormat="false" ht="14.4" hidden="false" customHeight="false" outlineLevel="0" collapsed="false">
      <c r="B307" s="6" t="s">
        <v>322</v>
      </c>
      <c r="C307" s="7" t="n">
        <v>4768.05</v>
      </c>
      <c r="D307" s="8" t="s">
        <v>14</v>
      </c>
      <c r="E307" s="8" t="s">
        <v>15</v>
      </c>
      <c r="F307" s="9" t="e">
        <f aca="false">E307-D307</f>
        <v>#VALUE!</v>
      </c>
      <c r="G307" s="10" t="e">
        <f aca="false">C307*F307</f>
        <v>#VALUE!</v>
      </c>
    </row>
    <row r="308" customFormat="false" ht="14.4" hidden="false" customHeight="false" outlineLevel="0" collapsed="false">
      <c r="B308" s="6" t="s">
        <v>323</v>
      </c>
      <c r="C308" s="7" t="n">
        <v>958.69</v>
      </c>
      <c r="D308" s="8" t="s">
        <v>14</v>
      </c>
      <c r="E308" s="8" t="s">
        <v>15</v>
      </c>
      <c r="F308" s="9" t="e">
        <f aca="false">E308-D308</f>
        <v>#VALUE!</v>
      </c>
      <c r="G308" s="10" t="e">
        <f aca="false">C308*F308</f>
        <v>#VALUE!</v>
      </c>
    </row>
    <row r="309" customFormat="false" ht="14.4" hidden="false" customHeight="false" outlineLevel="0" collapsed="false">
      <c r="B309" s="6" t="s">
        <v>324</v>
      </c>
      <c r="C309" s="7" t="n">
        <v>19614.22</v>
      </c>
      <c r="D309" s="8" t="s">
        <v>8</v>
      </c>
      <c r="E309" s="8" t="s">
        <v>9</v>
      </c>
      <c r="F309" s="9" t="e">
        <f aca="false">E309-D309</f>
        <v>#VALUE!</v>
      </c>
      <c r="G309" s="10" t="e">
        <f aca="false">C309*F309</f>
        <v>#VALUE!</v>
      </c>
    </row>
    <row r="310" customFormat="false" ht="14.4" hidden="false" customHeight="false" outlineLevel="0" collapsed="false">
      <c r="B310" s="6" t="s">
        <v>325</v>
      </c>
      <c r="C310" s="7" t="n">
        <v>1.47</v>
      </c>
      <c r="D310" s="8" t="s">
        <v>8</v>
      </c>
      <c r="E310" s="8" t="s">
        <v>9</v>
      </c>
      <c r="F310" s="9" t="e">
        <f aca="false">E310-D310</f>
        <v>#VALUE!</v>
      </c>
      <c r="G310" s="10" t="e">
        <f aca="false">C310*F310</f>
        <v>#VALUE!</v>
      </c>
    </row>
    <row r="311" customFormat="false" ht="14.4" hidden="false" customHeight="false" outlineLevel="0" collapsed="false">
      <c r="B311" s="6" t="s">
        <v>326</v>
      </c>
      <c r="C311" s="7" t="n">
        <v>35517.82</v>
      </c>
      <c r="D311" s="8" t="s">
        <v>11</v>
      </c>
      <c r="E311" s="8" t="s">
        <v>12</v>
      </c>
      <c r="F311" s="9" t="e">
        <f aca="false">E311-D311</f>
        <v>#VALUE!</v>
      </c>
      <c r="G311" s="10" t="e">
        <f aca="false">C311*F311</f>
        <v>#VALUE!</v>
      </c>
    </row>
    <row r="312" customFormat="false" ht="14.4" hidden="false" customHeight="false" outlineLevel="0" collapsed="false">
      <c r="B312" s="6" t="s">
        <v>327</v>
      </c>
      <c r="C312" s="7" t="n">
        <v>1593.4</v>
      </c>
      <c r="D312" s="8" t="s">
        <v>14</v>
      </c>
      <c r="E312" s="8" t="s">
        <v>15</v>
      </c>
      <c r="F312" s="9" t="e">
        <f aca="false">E312-D312</f>
        <v>#VALUE!</v>
      </c>
      <c r="G312" s="10" t="e">
        <f aca="false">C312*F312</f>
        <v>#VALUE!</v>
      </c>
    </row>
    <row r="313" customFormat="false" ht="14.4" hidden="false" customHeight="false" outlineLevel="0" collapsed="false">
      <c r="B313" s="6" t="s">
        <v>328</v>
      </c>
      <c r="C313" s="7" t="n">
        <v>8143.25</v>
      </c>
      <c r="D313" s="8" t="s">
        <v>14</v>
      </c>
      <c r="E313" s="8" t="s">
        <v>15</v>
      </c>
      <c r="F313" s="9" t="e">
        <f aca="false">E313-D313</f>
        <v>#VALUE!</v>
      </c>
      <c r="G313" s="10" t="e">
        <f aca="false">C313*F313</f>
        <v>#VALUE!</v>
      </c>
    </row>
    <row r="314" customFormat="false" ht="14.4" hidden="false" customHeight="false" outlineLevel="0" collapsed="false">
      <c r="B314" s="6" t="s">
        <v>329</v>
      </c>
      <c r="C314" s="7" t="n">
        <v>611.2</v>
      </c>
      <c r="D314" s="8" t="s">
        <v>330</v>
      </c>
      <c r="E314" s="8" t="s">
        <v>330</v>
      </c>
      <c r="F314" s="9" t="n">
        <f aca="false">E314-D314</f>
        <v>0</v>
      </c>
      <c r="G314" s="10" t="n">
        <f aca="false">C314*F314</f>
        <v>0</v>
      </c>
    </row>
    <row r="315" customFormat="false" ht="14.4" hidden="false" customHeight="false" outlineLevel="0" collapsed="false">
      <c r="B315" s="6" t="s">
        <v>331</v>
      </c>
      <c r="C315" s="7" t="n">
        <v>1541.35</v>
      </c>
      <c r="D315" s="8" t="s">
        <v>11</v>
      </c>
      <c r="E315" s="8" t="s">
        <v>12</v>
      </c>
      <c r="F315" s="9" t="e">
        <f aca="false">E315-D315</f>
        <v>#VALUE!</v>
      </c>
      <c r="G315" s="10" t="e">
        <f aca="false">C315*F315</f>
        <v>#VALUE!</v>
      </c>
    </row>
    <row r="316" customFormat="false" ht="14.4" hidden="false" customHeight="false" outlineLevel="0" collapsed="false">
      <c r="B316" s="6" t="s">
        <v>332</v>
      </c>
      <c r="C316" s="7" t="n">
        <v>408</v>
      </c>
      <c r="D316" s="8" t="s">
        <v>11</v>
      </c>
      <c r="E316" s="8" t="s">
        <v>12</v>
      </c>
      <c r="F316" s="9" t="e">
        <f aca="false">E316-D316</f>
        <v>#VALUE!</v>
      </c>
      <c r="G316" s="10" t="e">
        <f aca="false">C316*F316</f>
        <v>#VALUE!</v>
      </c>
    </row>
    <row r="317" customFormat="false" ht="14.4" hidden="false" customHeight="false" outlineLevel="0" collapsed="false">
      <c r="B317" s="6" t="s">
        <v>333</v>
      </c>
      <c r="C317" s="7" t="n">
        <v>128</v>
      </c>
      <c r="D317" s="8" t="s">
        <v>8</v>
      </c>
      <c r="E317" s="8" t="s">
        <v>9</v>
      </c>
      <c r="F317" s="9" t="e">
        <f aca="false">E317-D317</f>
        <v>#VALUE!</v>
      </c>
      <c r="G317" s="10" t="e">
        <f aca="false">C317*F317</f>
        <v>#VALUE!</v>
      </c>
    </row>
    <row r="318" customFormat="false" ht="14.4" hidden="false" customHeight="false" outlineLevel="0" collapsed="false">
      <c r="B318" s="6" t="s">
        <v>334</v>
      </c>
      <c r="C318" s="7" t="n">
        <v>672.51</v>
      </c>
      <c r="D318" s="8" t="s">
        <v>8</v>
      </c>
      <c r="E318" s="8" t="s">
        <v>9</v>
      </c>
      <c r="F318" s="9" t="e">
        <f aca="false">E318-D318</f>
        <v>#VALUE!</v>
      </c>
      <c r="G318" s="10" t="e">
        <f aca="false">C318*F318</f>
        <v>#VALUE!</v>
      </c>
    </row>
    <row r="319" customFormat="false" ht="14.4" hidden="false" customHeight="false" outlineLevel="0" collapsed="false">
      <c r="B319" s="6" t="s">
        <v>335</v>
      </c>
      <c r="C319" s="7" t="n">
        <v>2566.95</v>
      </c>
      <c r="D319" s="8" t="s">
        <v>8</v>
      </c>
      <c r="E319" s="8" t="s">
        <v>9</v>
      </c>
      <c r="F319" s="9" t="e">
        <f aca="false">E319-D319</f>
        <v>#VALUE!</v>
      </c>
      <c r="G319" s="10" t="e">
        <f aca="false">C319*F319</f>
        <v>#VALUE!</v>
      </c>
    </row>
    <row r="320" customFormat="false" ht="14.4" hidden="false" customHeight="false" outlineLevel="0" collapsed="false">
      <c r="B320" s="6" t="s">
        <v>336</v>
      </c>
      <c r="C320" s="7" t="n">
        <v>2150.5</v>
      </c>
      <c r="D320" s="8" t="s">
        <v>8</v>
      </c>
      <c r="E320" s="8" t="s">
        <v>9</v>
      </c>
      <c r="F320" s="9" t="e">
        <f aca="false">E320-D320</f>
        <v>#VALUE!</v>
      </c>
      <c r="G320" s="10" t="e">
        <f aca="false">C320*F320</f>
        <v>#VALUE!</v>
      </c>
    </row>
    <row r="321" customFormat="false" ht="14.4" hidden="false" customHeight="false" outlineLevel="0" collapsed="false">
      <c r="B321" s="6" t="s">
        <v>337</v>
      </c>
      <c r="C321" s="7" t="n">
        <v>6011.88</v>
      </c>
      <c r="D321" s="8" t="s">
        <v>8</v>
      </c>
      <c r="E321" s="8" t="s">
        <v>9</v>
      </c>
      <c r="F321" s="9" t="e">
        <f aca="false">E321-D321</f>
        <v>#VALUE!</v>
      </c>
      <c r="G321" s="10" t="e">
        <f aca="false">C321*F321</f>
        <v>#VALUE!</v>
      </c>
    </row>
    <row r="322" customFormat="false" ht="14.4" hidden="false" customHeight="false" outlineLevel="0" collapsed="false">
      <c r="B322" s="6" t="s">
        <v>338</v>
      </c>
      <c r="C322" s="7" t="n">
        <v>158</v>
      </c>
      <c r="D322" s="8" t="s">
        <v>11</v>
      </c>
      <c r="E322" s="8" t="s">
        <v>12</v>
      </c>
      <c r="F322" s="9" t="e">
        <f aca="false">E322-D322</f>
        <v>#VALUE!</v>
      </c>
      <c r="G322" s="10" t="e">
        <f aca="false">C322*F322</f>
        <v>#VALUE!</v>
      </c>
    </row>
    <row r="323" customFormat="false" ht="14.4" hidden="false" customHeight="false" outlineLevel="0" collapsed="false">
      <c r="B323" s="6" t="s">
        <v>339</v>
      </c>
      <c r="C323" s="7" t="n">
        <v>278</v>
      </c>
      <c r="D323" s="8" t="s">
        <v>11</v>
      </c>
      <c r="E323" s="8" t="s">
        <v>12</v>
      </c>
      <c r="F323" s="9" t="e">
        <f aca="false">E323-D323</f>
        <v>#VALUE!</v>
      </c>
      <c r="G323" s="10" t="e">
        <f aca="false">C323*F323</f>
        <v>#VALUE!</v>
      </c>
    </row>
    <row r="324" customFormat="false" ht="14.4" hidden="false" customHeight="false" outlineLevel="0" collapsed="false">
      <c r="B324" s="6" t="s">
        <v>340</v>
      </c>
      <c r="C324" s="7" t="n">
        <v>248</v>
      </c>
      <c r="D324" s="8" t="s">
        <v>11</v>
      </c>
      <c r="E324" s="8" t="s">
        <v>12</v>
      </c>
      <c r="F324" s="9" t="e">
        <f aca="false">E324-D324</f>
        <v>#VALUE!</v>
      </c>
      <c r="G324" s="10" t="e">
        <f aca="false">C324*F324</f>
        <v>#VALUE!</v>
      </c>
    </row>
    <row r="325" customFormat="false" ht="14.4" hidden="false" customHeight="false" outlineLevel="0" collapsed="false">
      <c r="B325" s="6" t="s">
        <v>341</v>
      </c>
      <c r="C325" s="7" t="n">
        <v>1200.8</v>
      </c>
      <c r="D325" s="8" t="s">
        <v>14</v>
      </c>
      <c r="E325" s="8" t="s">
        <v>15</v>
      </c>
      <c r="F325" s="9" t="e">
        <f aca="false">E325-D325</f>
        <v>#VALUE!</v>
      </c>
      <c r="G325" s="10" t="e">
        <f aca="false">C325*F325</f>
        <v>#VALUE!</v>
      </c>
    </row>
    <row r="326" customFormat="false" ht="14.4" hidden="false" customHeight="false" outlineLevel="0" collapsed="false">
      <c r="B326" s="6" t="s">
        <v>342</v>
      </c>
      <c r="C326" s="7" t="n">
        <v>2008.75</v>
      </c>
      <c r="D326" s="8" t="s">
        <v>14</v>
      </c>
      <c r="E326" s="8" t="s">
        <v>15</v>
      </c>
      <c r="F326" s="9" t="e">
        <f aca="false">E326-D326</f>
        <v>#VALUE!</v>
      </c>
      <c r="G326" s="10" t="e">
        <f aca="false">C326*F326</f>
        <v>#VALUE!</v>
      </c>
    </row>
    <row r="327" customFormat="false" ht="14.4" hidden="false" customHeight="false" outlineLevel="0" collapsed="false">
      <c r="B327" s="6" t="s">
        <v>343</v>
      </c>
      <c r="C327" s="7" t="n">
        <v>120</v>
      </c>
      <c r="D327" s="8" t="s">
        <v>14</v>
      </c>
      <c r="E327" s="8" t="s">
        <v>15</v>
      </c>
      <c r="F327" s="9" t="e">
        <f aca="false">E327-D327</f>
        <v>#VALUE!</v>
      </c>
      <c r="G327" s="10" t="e">
        <f aca="false">C327*F327</f>
        <v>#VALUE!</v>
      </c>
    </row>
    <row r="328" customFormat="false" ht="14.4" hidden="false" customHeight="false" outlineLevel="0" collapsed="false">
      <c r="B328" s="6" t="s">
        <v>344</v>
      </c>
      <c r="C328" s="7" t="n">
        <v>555.37</v>
      </c>
      <c r="D328" s="8" t="s">
        <v>14</v>
      </c>
      <c r="E328" s="8" t="s">
        <v>15</v>
      </c>
      <c r="F328" s="9" t="e">
        <f aca="false">E328-D328</f>
        <v>#VALUE!</v>
      </c>
      <c r="G328" s="10" t="e">
        <f aca="false">C328*F328</f>
        <v>#VALUE!</v>
      </c>
    </row>
    <row r="329" customFormat="false" ht="14.4" hidden="false" customHeight="false" outlineLevel="0" collapsed="false">
      <c r="B329" s="6" t="s">
        <v>345</v>
      </c>
      <c r="C329" s="7" t="n">
        <v>4912.21</v>
      </c>
      <c r="D329" s="8" t="s">
        <v>14</v>
      </c>
      <c r="E329" s="8" t="s">
        <v>15</v>
      </c>
      <c r="F329" s="9" t="e">
        <f aca="false">E329-D329</f>
        <v>#VALUE!</v>
      </c>
      <c r="G329" s="10" t="e">
        <f aca="false">C329*F329</f>
        <v>#VALUE!</v>
      </c>
    </row>
    <row r="330" customFormat="false" ht="14.4" hidden="false" customHeight="false" outlineLevel="0" collapsed="false">
      <c r="B330" s="6" t="s">
        <v>346</v>
      </c>
      <c r="C330" s="7" t="n">
        <v>2141</v>
      </c>
      <c r="D330" s="8" t="s">
        <v>14</v>
      </c>
      <c r="E330" s="8" t="s">
        <v>15</v>
      </c>
      <c r="F330" s="9" t="e">
        <f aca="false">E330-D330</f>
        <v>#VALUE!</v>
      </c>
      <c r="G330" s="10" t="e">
        <f aca="false">C330*F330</f>
        <v>#VALUE!</v>
      </c>
    </row>
    <row r="331" customFormat="false" ht="14.4" hidden="false" customHeight="false" outlineLevel="0" collapsed="false">
      <c r="B331" s="6" t="s">
        <v>347</v>
      </c>
      <c r="C331" s="7" t="n">
        <v>1797.63</v>
      </c>
      <c r="D331" s="8" t="s">
        <v>14</v>
      </c>
      <c r="E331" s="8" t="s">
        <v>15</v>
      </c>
      <c r="F331" s="9" t="e">
        <f aca="false">E331-D331</f>
        <v>#VALUE!</v>
      </c>
      <c r="G331" s="10" t="e">
        <f aca="false">C331*F331</f>
        <v>#VALUE!</v>
      </c>
    </row>
    <row r="332" customFormat="false" ht="14.4" hidden="false" customHeight="false" outlineLevel="0" collapsed="false">
      <c r="B332" s="6" t="s">
        <v>348</v>
      </c>
      <c r="C332" s="7" t="n">
        <v>278</v>
      </c>
      <c r="D332" s="8" t="s">
        <v>14</v>
      </c>
      <c r="E332" s="8" t="s">
        <v>15</v>
      </c>
      <c r="F332" s="9" t="e">
        <f aca="false">E332-D332</f>
        <v>#VALUE!</v>
      </c>
      <c r="G332" s="10" t="e">
        <f aca="false">C332*F332</f>
        <v>#VALUE!</v>
      </c>
    </row>
    <row r="333" customFormat="false" ht="14.4" hidden="false" customHeight="false" outlineLevel="0" collapsed="false">
      <c r="B333" s="6" t="s">
        <v>349</v>
      </c>
      <c r="C333" s="7" t="n">
        <v>14160</v>
      </c>
      <c r="D333" s="8" t="s">
        <v>8</v>
      </c>
      <c r="E333" s="8" t="s">
        <v>9</v>
      </c>
      <c r="F333" s="9" t="e">
        <f aca="false">E333-D333</f>
        <v>#VALUE!</v>
      </c>
      <c r="G333" s="10" t="e">
        <f aca="false">C333*F333</f>
        <v>#VALUE!</v>
      </c>
    </row>
    <row r="334" customFormat="false" ht="14.4" hidden="false" customHeight="false" outlineLevel="0" collapsed="false">
      <c r="B334" s="6" t="s">
        <v>350</v>
      </c>
      <c r="C334" s="7" t="n">
        <v>699.01</v>
      </c>
      <c r="D334" s="8" t="s">
        <v>8</v>
      </c>
      <c r="E334" s="8" t="s">
        <v>9</v>
      </c>
      <c r="F334" s="9" t="e">
        <f aca="false">E334-D334</f>
        <v>#VALUE!</v>
      </c>
      <c r="G334" s="10" t="e">
        <f aca="false">C334*F334</f>
        <v>#VALUE!</v>
      </c>
    </row>
    <row r="335" customFormat="false" ht="14.4" hidden="false" customHeight="false" outlineLevel="0" collapsed="false">
      <c r="B335" s="6" t="s">
        <v>351</v>
      </c>
      <c r="C335" s="7" t="n">
        <v>71.28</v>
      </c>
      <c r="D335" s="8" t="s">
        <v>8</v>
      </c>
      <c r="E335" s="8" t="s">
        <v>9</v>
      </c>
      <c r="F335" s="9" t="e">
        <f aca="false">E335-D335</f>
        <v>#VALUE!</v>
      </c>
      <c r="G335" s="10" t="e">
        <f aca="false">C335*F335</f>
        <v>#VALUE!</v>
      </c>
    </row>
    <row r="336" customFormat="false" ht="14.4" hidden="false" customHeight="false" outlineLevel="0" collapsed="false">
      <c r="B336" s="6" t="s">
        <v>352</v>
      </c>
      <c r="C336" s="7" t="n">
        <v>222.88</v>
      </c>
      <c r="D336" s="8" t="s">
        <v>8</v>
      </c>
      <c r="E336" s="8" t="s">
        <v>9</v>
      </c>
      <c r="F336" s="9" t="e">
        <f aca="false">E336-D336</f>
        <v>#VALUE!</v>
      </c>
      <c r="G336" s="10" t="e">
        <f aca="false">C336*F336</f>
        <v>#VALUE!</v>
      </c>
    </row>
    <row r="337" customFormat="false" ht="14.4" hidden="false" customHeight="false" outlineLevel="0" collapsed="false">
      <c r="B337" s="6" t="s">
        <v>353</v>
      </c>
      <c r="C337" s="7" t="n">
        <v>1855.11</v>
      </c>
      <c r="D337" s="8" t="s">
        <v>11</v>
      </c>
      <c r="E337" s="8" t="s">
        <v>12</v>
      </c>
      <c r="F337" s="9" t="e">
        <f aca="false">E337-D337</f>
        <v>#VALUE!</v>
      </c>
      <c r="G337" s="10" t="e">
        <f aca="false">C337*F337</f>
        <v>#VALUE!</v>
      </c>
    </row>
    <row r="338" customFormat="false" ht="14.4" hidden="false" customHeight="false" outlineLevel="0" collapsed="false">
      <c r="B338" s="6" t="s">
        <v>354</v>
      </c>
      <c r="C338" s="7" t="n">
        <v>364.41</v>
      </c>
      <c r="D338" s="8" t="s">
        <v>11</v>
      </c>
      <c r="E338" s="8" t="s">
        <v>12</v>
      </c>
      <c r="F338" s="9" t="e">
        <f aca="false">E338-D338</f>
        <v>#VALUE!</v>
      </c>
      <c r="G338" s="10" t="e">
        <f aca="false">C338*F338</f>
        <v>#VALUE!</v>
      </c>
    </row>
    <row r="339" customFormat="false" ht="14.4" hidden="false" customHeight="false" outlineLevel="0" collapsed="false">
      <c r="B339" s="6" t="s">
        <v>355</v>
      </c>
      <c r="C339" s="7" t="n">
        <v>2565.78</v>
      </c>
      <c r="D339" s="8" t="s">
        <v>14</v>
      </c>
      <c r="E339" s="8" t="s">
        <v>15</v>
      </c>
      <c r="F339" s="9" t="e">
        <f aca="false">E339-D339</f>
        <v>#VALUE!</v>
      </c>
      <c r="G339" s="10" t="e">
        <f aca="false">C339*F339</f>
        <v>#VALUE!</v>
      </c>
    </row>
    <row r="340" customFormat="false" ht="14.4" hidden="false" customHeight="false" outlineLevel="0" collapsed="false">
      <c r="B340" s="6" t="s">
        <v>356</v>
      </c>
      <c r="C340" s="7" t="n">
        <v>23162.54</v>
      </c>
      <c r="D340" s="8" t="s">
        <v>357</v>
      </c>
      <c r="E340" s="8" t="s">
        <v>9</v>
      </c>
      <c r="F340" s="9" t="e">
        <f aca="false">E340-D340</f>
        <v>#VALUE!</v>
      </c>
      <c r="G340" s="10" t="e">
        <f aca="false">C340*F340</f>
        <v>#VALUE!</v>
      </c>
    </row>
    <row r="341" customFormat="false" ht="14.4" hidden="false" customHeight="false" outlineLevel="0" collapsed="false">
      <c r="B341" s="6" t="s">
        <v>358</v>
      </c>
      <c r="C341" s="7" t="n">
        <v>20839.78</v>
      </c>
      <c r="D341" s="8" t="s">
        <v>357</v>
      </c>
      <c r="E341" s="8" t="s">
        <v>9</v>
      </c>
      <c r="F341" s="9" t="e">
        <f aca="false">E341-D341</f>
        <v>#VALUE!</v>
      </c>
      <c r="G341" s="10" t="e">
        <f aca="false">C341*F341</f>
        <v>#VALUE!</v>
      </c>
    </row>
    <row r="342" customFormat="false" ht="14.4" hidden="false" customHeight="false" outlineLevel="0" collapsed="false">
      <c r="B342" s="6" t="s">
        <v>359</v>
      </c>
      <c r="C342" s="7" t="n">
        <v>9947.43</v>
      </c>
      <c r="D342" s="8" t="s">
        <v>360</v>
      </c>
      <c r="E342" s="8" t="s">
        <v>361</v>
      </c>
      <c r="F342" s="9" t="n">
        <f aca="false">E342-D342</f>
        <v>32</v>
      </c>
      <c r="G342" s="10" t="n">
        <f aca="false">C342*F342</f>
        <v>318317.76</v>
      </c>
    </row>
    <row r="343" customFormat="false" ht="14.4" hidden="false" customHeight="false" outlineLevel="0" collapsed="false">
      <c r="B343" s="6" t="s">
        <v>362</v>
      </c>
      <c r="C343" s="7" t="n">
        <v>46832.43</v>
      </c>
      <c r="D343" s="8" t="s">
        <v>360</v>
      </c>
      <c r="E343" s="8" t="s">
        <v>361</v>
      </c>
      <c r="F343" s="9" t="n">
        <f aca="false">E343-D343</f>
        <v>32</v>
      </c>
      <c r="G343" s="10" t="n">
        <f aca="false">C343*F343</f>
        <v>1498637.76</v>
      </c>
    </row>
    <row r="344" customFormat="false" ht="14.4" hidden="false" customHeight="false" outlineLevel="0" collapsed="false">
      <c r="B344" s="6" t="s">
        <v>363</v>
      </c>
      <c r="C344" s="7" t="n">
        <v>6167.1</v>
      </c>
      <c r="D344" s="8" t="s">
        <v>101</v>
      </c>
      <c r="E344" s="8" t="s">
        <v>364</v>
      </c>
      <c r="F344" s="9" t="e">
        <f aca="false">E344-D344</f>
        <v>#VALUE!</v>
      </c>
      <c r="G344" s="10" t="e">
        <f aca="false">C344*F344</f>
        <v>#VALUE!</v>
      </c>
    </row>
    <row r="345" customFormat="false" ht="14.4" hidden="false" customHeight="false" outlineLevel="0" collapsed="false">
      <c r="B345" s="6" t="s">
        <v>365</v>
      </c>
      <c r="C345" s="7" t="n">
        <v>309.03</v>
      </c>
      <c r="D345" s="8" t="s">
        <v>8</v>
      </c>
      <c r="E345" s="8" t="s">
        <v>9</v>
      </c>
      <c r="F345" s="9" t="e">
        <f aca="false">E345-D345</f>
        <v>#VALUE!</v>
      </c>
      <c r="G345" s="10" t="e">
        <f aca="false">C345*F345</f>
        <v>#VALUE!</v>
      </c>
    </row>
    <row r="346" customFormat="false" ht="14.4" hidden="false" customHeight="false" outlineLevel="0" collapsed="false">
      <c r="B346" s="6" t="s">
        <v>366</v>
      </c>
      <c r="C346" s="7" t="n">
        <v>165.3</v>
      </c>
      <c r="D346" s="8" t="s">
        <v>11</v>
      </c>
      <c r="E346" s="8" t="s">
        <v>12</v>
      </c>
      <c r="F346" s="9" t="e">
        <f aca="false">E346-D346</f>
        <v>#VALUE!</v>
      </c>
      <c r="G346" s="10" t="e">
        <f aca="false">C346*F346</f>
        <v>#VALUE!</v>
      </c>
    </row>
    <row r="347" customFormat="false" ht="14.4" hidden="false" customHeight="false" outlineLevel="0" collapsed="false">
      <c r="B347" s="6" t="s">
        <v>367</v>
      </c>
      <c r="C347" s="7" t="n">
        <v>800</v>
      </c>
      <c r="D347" s="8" t="s">
        <v>11</v>
      </c>
      <c r="E347" s="8" t="s">
        <v>12</v>
      </c>
      <c r="F347" s="9" t="e">
        <f aca="false">E347-D347</f>
        <v>#VALUE!</v>
      </c>
      <c r="G347" s="10" t="e">
        <f aca="false">C347*F347</f>
        <v>#VALUE!</v>
      </c>
    </row>
    <row r="348" customFormat="false" ht="14.4" hidden="false" customHeight="false" outlineLevel="0" collapsed="false">
      <c r="B348" s="6" t="s">
        <v>368</v>
      </c>
      <c r="C348" s="7" t="n">
        <v>1950.02</v>
      </c>
      <c r="D348" s="8" t="s">
        <v>369</v>
      </c>
      <c r="E348" s="8" t="s">
        <v>15</v>
      </c>
      <c r="F348" s="9" t="e">
        <f aca="false">E348-D348</f>
        <v>#VALUE!</v>
      </c>
      <c r="G348" s="10" t="e">
        <f aca="false">C348*F348</f>
        <v>#VALUE!</v>
      </c>
    </row>
    <row r="349" customFormat="false" ht="14.4" hidden="false" customHeight="false" outlineLevel="0" collapsed="false">
      <c r="B349" s="6" t="s">
        <v>370</v>
      </c>
      <c r="C349" s="7" t="n">
        <v>7749</v>
      </c>
      <c r="D349" s="8" t="s">
        <v>8</v>
      </c>
      <c r="E349" s="8" t="s">
        <v>9</v>
      </c>
      <c r="F349" s="9" t="e">
        <f aca="false">E349-D349</f>
        <v>#VALUE!</v>
      </c>
      <c r="G349" s="10" t="e">
        <f aca="false">C349*F349</f>
        <v>#VALUE!</v>
      </c>
    </row>
    <row r="350" customFormat="false" ht="14.4" hidden="false" customHeight="false" outlineLevel="0" collapsed="false">
      <c r="B350" s="6" t="s">
        <v>371</v>
      </c>
      <c r="C350" s="7" t="n">
        <v>13744.5</v>
      </c>
      <c r="D350" s="8" t="s">
        <v>8</v>
      </c>
      <c r="E350" s="8" t="s">
        <v>9</v>
      </c>
      <c r="F350" s="9" t="e">
        <f aca="false">E350-D350</f>
        <v>#VALUE!</v>
      </c>
      <c r="G350" s="10" t="e">
        <f aca="false">C350*F350</f>
        <v>#VALUE!</v>
      </c>
    </row>
    <row r="351" customFormat="false" ht="14.4" hidden="false" customHeight="false" outlineLevel="0" collapsed="false">
      <c r="B351" s="6" t="s">
        <v>372</v>
      </c>
      <c r="C351" s="7" t="n">
        <v>20664</v>
      </c>
      <c r="D351" s="8" t="s">
        <v>8</v>
      </c>
      <c r="E351" s="8" t="s">
        <v>9</v>
      </c>
      <c r="F351" s="9" t="e">
        <f aca="false">E351-D351</f>
        <v>#VALUE!</v>
      </c>
      <c r="G351" s="10" t="e">
        <f aca="false">C351*F351</f>
        <v>#VALUE!</v>
      </c>
    </row>
    <row r="352" customFormat="false" ht="14.4" hidden="false" customHeight="false" outlineLevel="0" collapsed="false">
      <c r="B352" s="6" t="s">
        <v>373</v>
      </c>
      <c r="C352" s="7" t="n">
        <v>45004.5</v>
      </c>
      <c r="D352" s="8" t="s">
        <v>11</v>
      </c>
      <c r="E352" s="8" t="s">
        <v>12</v>
      </c>
      <c r="F352" s="9" t="e">
        <f aca="false">E352-D352</f>
        <v>#VALUE!</v>
      </c>
      <c r="G352" s="10" t="e">
        <f aca="false">C352*F352</f>
        <v>#VALUE!</v>
      </c>
    </row>
    <row r="353" customFormat="false" ht="14.4" hidden="false" customHeight="false" outlineLevel="0" collapsed="false">
      <c r="B353" s="6" t="s">
        <v>374</v>
      </c>
      <c r="C353" s="7" t="n">
        <v>1858.5</v>
      </c>
      <c r="D353" s="8" t="s">
        <v>11</v>
      </c>
      <c r="E353" s="8" t="s">
        <v>12</v>
      </c>
      <c r="F353" s="9" t="e">
        <f aca="false">E353-D353</f>
        <v>#VALUE!</v>
      </c>
      <c r="G353" s="10" t="e">
        <f aca="false">C353*F353</f>
        <v>#VALUE!</v>
      </c>
    </row>
    <row r="354" customFormat="false" ht="14.4" hidden="false" customHeight="false" outlineLevel="0" collapsed="false">
      <c r="B354" s="6" t="s">
        <v>375</v>
      </c>
      <c r="C354" s="7" t="n">
        <v>47724</v>
      </c>
      <c r="D354" s="8" t="s">
        <v>14</v>
      </c>
      <c r="E354" s="8" t="s">
        <v>15</v>
      </c>
      <c r="F354" s="9" t="e">
        <f aca="false">E354-D354</f>
        <v>#VALUE!</v>
      </c>
      <c r="G354" s="10" t="e">
        <f aca="false">C354*F354</f>
        <v>#VALUE!</v>
      </c>
    </row>
    <row r="355" customFormat="false" ht="14.4" hidden="false" customHeight="false" outlineLevel="0" collapsed="false">
      <c r="B355" s="6" t="s">
        <v>376</v>
      </c>
      <c r="C355" s="7" t="n">
        <v>5813</v>
      </c>
      <c r="D355" s="8" t="s">
        <v>11</v>
      </c>
      <c r="E355" s="8" t="s">
        <v>101</v>
      </c>
      <c r="F355" s="9" t="e">
        <f aca="false">E355-D355</f>
        <v>#VALUE!</v>
      </c>
      <c r="G355" s="10" t="e">
        <f aca="false">C355*F355</f>
        <v>#VALUE!</v>
      </c>
    </row>
    <row r="356" customFormat="false" ht="14.4" hidden="false" customHeight="false" outlineLevel="0" collapsed="false">
      <c r="B356" s="6" t="s">
        <v>377</v>
      </c>
      <c r="C356" s="7" t="n">
        <v>3335</v>
      </c>
      <c r="D356" s="8" t="s">
        <v>11</v>
      </c>
      <c r="E356" s="8" t="s">
        <v>101</v>
      </c>
      <c r="F356" s="9" t="e">
        <f aca="false">E356-D356</f>
        <v>#VALUE!</v>
      </c>
      <c r="G356" s="10" t="e">
        <f aca="false">C356*F356</f>
        <v>#VALUE!</v>
      </c>
    </row>
    <row r="357" customFormat="false" ht="14.4" hidden="false" customHeight="false" outlineLevel="0" collapsed="false">
      <c r="B357" s="6" t="s">
        <v>378</v>
      </c>
      <c r="C357" s="7" t="n">
        <v>5775</v>
      </c>
      <c r="D357" s="8" t="s">
        <v>379</v>
      </c>
      <c r="E357" s="8" t="s">
        <v>380</v>
      </c>
      <c r="F357" s="9" t="e">
        <f aca="false">E357-D357</f>
        <v>#VALUE!</v>
      </c>
      <c r="G357" s="10" t="e">
        <f aca="false">C357*F357</f>
        <v>#VALUE!</v>
      </c>
    </row>
    <row r="358" customFormat="false" ht="14.4" hidden="false" customHeight="false" outlineLevel="0" collapsed="false">
      <c r="B358" s="6" t="s">
        <v>381</v>
      </c>
      <c r="C358" s="7" t="n">
        <v>9412.5</v>
      </c>
      <c r="D358" s="8" t="s">
        <v>382</v>
      </c>
      <c r="E358" s="8" t="s">
        <v>383</v>
      </c>
      <c r="F358" s="9" t="e">
        <f aca="false">E358-D358</f>
        <v>#VALUE!</v>
      </c>
      <c r="G358" s="10" t="e">
        <f aca="false">C358*F358</f>
        <v>#VALUE!</v>
      </c>
    </row>
    <row r="359" customFormat="false" ht="14.4" hidden="false" customHeight="false" outlineLevel="0" collapsed="false">
      <c r="B359" s="6" t="s">
        <v>384</v>
      </c>
      <c r="C359" s="7" t="n">
        <v>62798.09</v>
      </c>
      <c r="D359" s="8" t="s">
        <v>385</v>
      </c>
      <c r="E359" s="8" t="s">
        <v>383</v>
      </c>
      <c r="F359" s="9" t="e">
        <f aca="false">E359-D359</f>
        <v>#VALUE!</v>
      </c>
      <c r="G359" s="10" t="e">
        <f aca="false">C359*F359</f>
        <v>#VALUE!</v>
      </c>
    </row>
    <row r="360" customFormat="false" ht="14.4" hidden="false" customHeight="false" outlineLevel="0" collapsed="false">
      <c r="B360" s="6" t="s">
        <v>386</v>
      </c>
      <c r="C360" s="7" t="n">
        <v>7243.01</v>
      </c>
      <c r="D360" s="8" t="s">
        <v>387</v>
      </c>
      <c r="E360" s="8" t="s">
        <v>388</v>
      </c>
      <c r="F360" s="9" t="e">
        <f aca="false">E360-D360</f>
        <v>#VALUE!</v>
      </c>
      <c r="G360" s="10" t="e">
        <f aca="false">C360*F360</f>
        <v>#VALUE!</v>
      </c>
    </row>
    <row r="361" customFormat="false" ht="14.4" hidden="false" customHeight="false" outlineLevel="0" collapsed="false">
      <c r="B361" s="6" t="s">
        <v>389</v>
      </c>
      <c r="C361" s="7" t="n">
        <v>2415.67</v>
      </c>
      <c r="D361" s="8" t="s">
        <v>387</v>
      </c>
      <c r="E361" s="8" t="s">
        <v>388</v>
      </c>
      <c r="F361" s="9" t="e">
        <f aca="false">E361-D361</f>
        <v>#VALUE!</v>
      </c>
      <c r="G361" s="10" t="e">
        <f aca="false">C361*F361</f>
        <v>#VALUE!</v>
      </c>
    </row>
    <row r="362" customFormat="false" ht="14.4" hidden="false" customHeight="false" outlineLevel="0" collapsed="false">
      <c r="B362" s="6" t="s">
        <v>390</v>
      </c>
      <c r="C362" s="7" t="n">
        <v>389387.5</v>
      </c>
      <c r="D362" s="8" t="s">
        <v>387</v>
      </c>
      <c r="E362" s="8" t="s">
        <v>388</v>
      </c>
      <c r="F362" s="9" t="e">
        <f aca="false">E362-D362</f>
        <v>#VALUE!</v>
      </c>
      <c r="G362" s="10" t="e">
        <f aca="false">C362*F362</f>
        <v>#VALUE!</v>
      </c>
    </row>
    <row r="363" customFormat="false" ht="14.4" hidden="false" customHeight="false" outlineLevel="0" collapsed="false">
      <c r="B363" s="6" t="s">
        <v>391</v>
      </c>
      <c r="C363" s="7" t="n">
        <v>450</v>
      </c>
      <c r="D363" s="8" t="s">
        <v>8</v>
      </c>
      <c r="E363" s="8" t="s">
        <v>9</v>
      </c>
      <c r="F363" s="9" t="e">
        <f aca="false">E363-D363</f>
        <v>#VALUE!</v>
      </c>
      <c r="G363" s="10" t="e">
        <f aca="false">C363*F363</f>
        <v>#VALUE!</v>
      </c>
    </row>
    <row r="364" customFormat="false" ht="14.4" hidden="false" customHeight="false" outlineLevel="0" collapsed="false">
      <c r="B364" s="6" t="s">
        <v>392</v>
      </c>
      <c r="C364" s="7" t="n">
        <v>507</v>
      </c>
      <c r="D364" s="8" t="s">
        <v>8</v>
      </c>
      <c r="E364" s="8" t="s">
        <v>9</v>
      </c>
      <c r="F364" s="9" t="e">
        <f aca="false">E364-D364</f>
        <v>#VALUE!</v>
      </c>
      <c r="G364" s="10" t="e">
        <f aca="false">C364*F364</f>
        <v>#VALUE!</v>
      </c>
    </row>
    <row r="365" customFormat="false" ht="14.4" hidden="false" customHeight="false" outlineLevel="0" collapsed="false">
      <c r="B365" s="6" t="s">
        <v>393</v>
      </c>
      <c r="C365" s="7" t="n">
        <v>153.82</v>
      </c>
      <c r="D365" s="8" t="s">
        <v>394</v>
      </c>
      <c r="E365" s="8" t="s">
        <v>9</v>
      </c>
      <c r="F365" s="9" t="e">
        <f aca="false">E365-D365</f>
        <v>#VALUE!</v>
      </c>
      <c r="G365" s="10" t="e">
        <f aca="false">C365*F365</f>
        <v>#VALUE!</v>
      </c>
    </row>
    <row r="366" customFormat="false" ht="14.4" hidden="false" customHeight="false" outlineLevel="0" collapsed="false">
      <c r="B366" s="6" t="s">
        <v>395</v>
      </c>
      <c r="C366" s="7" t="n">
        <v>824.22</v>
      </c>
      <c r="D366" s="8" t="s">
        <v>396</v>
      </c>
      <c r="E366" s="8" t="s">
        <v>9</v>
      </c>
      <c r="F366" s="9" t="e">
        <f aca="false">E366-D366</f>
        <v>#VALUE!</v>
      </c>
      <c r="G366" s="10" t="e">
        <f aca="false">C366*F366</f>
        <v>#VALUE!</v>
      </c>
    </row>
    <row r="367" customFormat="false" ht="14.4" hidden="false" customHeight="false" outlineLevel="0" collapsed="false">
      <c r="B367" s="6" t="s">
        <v>397</v>
      </c>
      <c r="C367" s="7" t="n">
        <v>168.9</v>
      </c>
      <c r="D367" s="8" t="s">
        <v>398</v>
      </c>
      <c r="E367" s="8" t="s">
        <v>9</v>
      </c>
      <c r="F367" s="9" t="e">
        <f aca="false">E367-D367</f>
        <v>#VALUE!</v>
      </c>
      <c r="G367" s="10" t="e">
        <f aca="false">C367*F367</f>
        <v>#VALUE!</v>
      </c>
    </row>
    <row r="368" customFormat="false" ht="14.4" hidden="false" customHeight="false" outlineLevel="0" collapsed="false">
      <c r="B368" s="6" t="s">
        <v>399</v>
      </c>
      <c r="C368" s="7" t="n">
        <v>267.01</v>
      </c>
      <c r="D368" s="8" t="s">
        <v>398</v>
      </c>
      <c r="E368" s="8" t="s">
        <v>9</v>
      </c>
      <c r="F368" s="9" t="e">
        <f aca="false">E368-D368</f>
        <v>#VALUE!</v>
      </c>
      <c r="G368" s="10" t="e">
        <f aca="false">C368*F368</f>
        <v>#VALUE!</v>
      </c>
    </row>
    <row r="369" customFormat="false" ht="14.4" hidden="false" customHeight="false" outlineLevel="0" collapsed="false">
      <c r="B369" s="6" t="s">
        <v>400</v>
      </c>
      <c r="C369" s="7" t="n">
        <v>33.35</v>
      </c>
      <c r="D369" s="8" t="s">
        <v>398</v>
      </c>
      <c r="E369" s="8" t="s">
        <v>9</v>
      </c>
      <c r="F369" s="9" t="e">
        <f aca="false">E369-D369</f>
        <v>#VALUE!</v>
      </c>
      <c r="G369" s="10" t="e">
        <f aca="false">C369*F369</f>
        <v>#VALUE!</v>
      </c>
    </row>
    <row r="370" customFormat="false" ht="14.4" hidden="false" customHeight="false" outlineLevel="0" collapsed="false">
      <c r="B370" s="6" t="s">
        <v>401</v>
      </c>
      <c r="C370" s="7" t="n">
        <v>76.88</v>
      </c>
      <c r="D370" s="8" t="s">
        <v>22</v>
      </c>
      <c r="E370" s="8" t="s">
        <v>402</v>
      </c>
      <c r="F370" s="9" t="e">
        <f aca="false">E370-D370</f>
        <v>#VALUE!</v>
      </c>
      <c r="G370" s="10" t="e">
        <f aca="false">C370*F370</f>
        <v>#VALUE!</v>
      </c>
    </row>
    <row r="371" customFormat="false" ht="14.4" hidden="false" customHeight="false" outlineLevel="0" collapsed="false">
      <c r="B371" s="6" t="s">
        <v>403</v>
      </c>
      <c r="C371" s="7" t="n">
        <v>628</v>
      </c>
      <c r="D371" s="8" t="s">
        <v>8</v>
      </c>
      <c r="E371" s="8" t="s">
        <v>9</v>
      </c>
      <c r="F371" s="9" t="e">
        <f aca="false">E371-D371</f>
        <v>#VALUE!</v>
      </c>
      <c r="G371" s="10" t="e">
        <f aca="false">C371*F371</f>
        <v>#VALUE!</v>
      </c>
    </row>
    <row r="372" customFormat="false" ht="14.4" hidden="false" customHeight="false" outlineLevel="0" collapsed="false">
      <c r="B372" s="6" t="s">
        <v>404</v>
      </c>
      <c r="C372" s="7" t="n">
        <v>78.3</v>
      </c>
      <c r="D372" s="8" t="s">
        <v>8</v>
      </c>
      <c r="E372" s="8" t="s">
        <v>9</v>
      </c>
      <c r="F372" s="9" t="e">
        <f aca="false">E372-D372</f>
        <v>#VALUE!</v>
      </c>
      <c r="G372" s="10" t="e">
        <f aca="false">C372*F372</f>
        <v>#VALUE!</v>
      </c>
    </row>
    <row r="373" customFormat="false" ht="14.4" hidden="false" customHeight="false" outlineLevel="0" collapsed="false">
      <c r="B373" s="6" t="s">
        <v>405</v>
      </c>
      <c r="C373" s="7" t="n">
        <v>271.48</v>
      </c>
      <c r="D373" s="8" t="s">
        <v>8</v>
      </c>
      <c r="E373" s="8" t="s">
        <v>9</v>
      </c>
      <c r="F373" s="9" t="e">
        <f aca="false">E373-D373</f>
        <v>#VALUE!</v>
      </c>
      <c r="G373" s="10" t="e">
        <f aca="false">C373*F373</f>
        <v>#VALUE!</v>
      </c>
    </row>
    <row r="374" customFormat="false" ht="14.4" hidden="false" customHeight="false" outlineLevel="0" collapsed="false">
      <c r="B374" s="6" t="s">
        <v>406</v>
      </c>
      <c r="C374" s="7" t="n">
        <v>962</v>
      </c>
      <c r="D374" s="8" t="s">
        <v>8</v>
      </c>
      <c r="E374" s="8" t="s">
        <v>9</v>
      </c>
      <c r="F374" s="9" t="e">
        <f aca="false">E374-D374</f>
        <v>#VALUE!</v>
      </c>
      <c r="G374" s="10" t="e">
        <f aca="false">C374*F374</f>
        <v>#VALUE!</v>
      </c>
    </row>
    <row r="375" customFormat="false" ht="14.4" hidden="false" customHeight="false" outlineLevel="0" collapsed="false">
      <c r="B375" s="6" t="s">
        <v>407</v>
      </c>
      <c r="C375" s="7" t="n">
        <v>1900</v>
      </c>
      <c r="D375" s="8" t="s">
        <v>8</v>
      </c>
      <c r="E375" s="8" t="s">
        <v>9</v>
      </c>
      <c r="F375" s="9" t="e">
        <f aca="false">E375-D375</f>
        <v>#VALUE!</v>
      </c>
      <c r="G375" s="10" t="e">
        <f aca="false">C375*F375</f>
        <v>#VALUE!</v>
      </c>
    </row>
    <row r="376" customFormat="false" ht="14.4" hidden="false" customHeight="false" outlineLevel="0" collapsed="false">
      <c r="B376" s="6" t="s">
        <v>408</v>
      </c>
      <c r="C376" s="7" t="n">
        <v>67.66</v>
      </c>
      <c r="D376" s="8" t="s">
        <v>11</v>
      </c>
      <c r="E376" s="8" t="s">
        <v>12</v>
      </c>
      <c r="F376" s="9" t="e">
        <f aca="false">E376-D376</f>
        <v>#VALUE!</v>
      </c>
      <c r="G376" s="10" t="e">
        <f aca="false">C376*F376</f>
        <v>#VALUE!</v>
      </c>
    </row>
    <row r="377" customFormat="false" ht="14.4" hidden="false" customHeight="false" outlineLevel="0" collapsed="false">
      <c r="B377" s="6" t="s">
        <v>409</v>
      </c>
      <c r="C377" s="7" t="n">
        <v>48.32</v>
      </c>
      <c r="D377" s="8" t="s">
        <v>11</v>
      </c>
      <c r="E377" s="8" t="s">
        <v>12</v>
      </c>
      <c r="F377" s="9" t="e">
        <f aca="false">E377-D377</f>
        <v>#VALUE!</v>
      </c>
      <c r="G377" s="10" t="e">
        <f aca="false">C377*F377</f>
        <v>#VALUE!</v>
      </c>
    </row>
    <row r="378" customFormat="false" ht="14.4" hidden="false" customHeight="false" outlineLevel="0" collapsed="false">
      <c r="B378" s="6" t="s">
        <v>410</v>
      </c>
      <c r="C378" s="7" t="n">
        <v>3474</v>
      </c>
      <c r="D378" s="8" t="s">
        <v>8</v>
      </c>
      <c r="E378" s="8" t="s">
        <v>9</v>
      </c>
      <c r="F378" s="9" t="e">
        <f aca="false">E378-D378</f>
        <v>#VALUE!</v>
      </c>
      <c r="G378" s="10" t="e">
        <f aca="false">C378*F378</f>
        <v>#VALUE!</v>
      </c>
    </row>
    <row r="379" customFormat="false" ht="14.4" hidden="false" customHeight="false" outlineLevel="0" collapsed="false">
      <c r="B379" s="6" t="s">
        <v>411</v>
      </c>
      <c r="C379" s="7" t="n">
        <v>20708.77</v>
      </c>
      <c r="D379" s="8" t="s">
        <v>14</v>
      </c>
      <c r="E379" s="8" t="s">
        <v>15</v>
      </c>
      <c r="F379" s="9" t="e">
        <f aca="false">E379-D379</f>
        <v>#VALUE!</v>
      </c>
      <c r="G379" s="10" t="e">
        <f aca="false">C379*F379</f>
        <v>#VALUE!</v>
      </c>
    </row>
    <row r="380" customFormat="false" ht="14.4" hidden="false" customHeight="false" outlineLevel="0" collapsed="false">
      <c r="B380" s="6" t="s">
        <v>412</v>
      </c>
      <c r="C380" s="7" t="n">
        <v>3205</v>
      </c>
      <c r="D380" s="8" t="s">
        <v>8</v>
      </c>
      <c r="E380" s="8" t="s">
        <v>9</v>
      </c>
      <c r="F380" s="9" t="e">
        <f aca="false">E380-D380</f>
        <v>#VALUE!</v>
      </c>
      <c r="G380" s="10" t="e">
        <f aca="false">C380*F380</f>
        <v>#VALUE!</v>
      </c>
    </row>
    <row r="381" customFormat="false" ht="14.4" hidden="false" customHeight="false" outlineLevel="0" collapsed="false">
      <c r="B381" s="6" t="s">
        <v>413</v>
      </c>
      <c r="C381" s="7" t="n">
        <v>5628</v>
      </c>
      <c r="D381" s="8" t="s">
        <v>11</v>
      </c>
      <c r="E381" s="8" t="s">
        <v>12</v>
      </c>
      <c r="F381" s="9" t="e">
        <f aca="false">E381-D381</f>
        <v>#VALUE!</v>
      </c>
      <c r="G381" s="10" t="e">
        <f aca="false">C381*F381</f>
        <v>#VALUE!</v>
      </c>
    </row>
    <row r="382" customFormat="false" ht="14.4" hidden="false" customHeight="false" outlineLevel="0" collapsed="false">
      <c r="B382" s="6" t="s">
        <v>414</v>
      </c>
      <c r="C382" s="7" t="n">
        <v>1735.43</v>
      </c>
      <c r="D382" s="8" t="s">
        <v>8</v>
      </c>
      <c r="E382" s="8" t="s">
        <v>9</v>
      </c>
      <c r="F382" s="9" t="e">
        <f aca="false">E382-D382</f>
        <v>#VALUE!</v>
      </c>
      <c r="G382" s="10" t="e">
        <f aca="false">C382*F382</f>
        <v>#VALUE!</v>
      </c>
    </row>
    <row r="383" customFormat="false" ht="14.4" hidden="false" customHeight="false" outlineLevel="0" collapsed="false">
      <c r="B383" s="6" t="s">
        <v>415</v>
      </c>
      <c r="C383" s="7" t="n">
        <v>983.5</v>
      </c>
      <c r="D383" s="8" t="s">
        <v>11</v>
      </c>
      <c r="E383" s="8" t="s">
        <v>12</v>
      </c>
      <c r="F383" s="9" t="e">
        <f aca="false">E383-D383</f>
        <v>#VALUE!</v>
      </c>
      <c r="G383" s="10" t="e">
        <f aca="false">C383*F383</f>
        <v>#VALUE!</v>
      </c>
    </row>
    <row r="384" customFormat="false" ht="14.4" hidden="false" customHeight="false" outlineLevel="0" collapsed="false">
      <c r="B384" s="6" t="s">
        <v>416</v>
      </c>
      <c r="C384" s="7" t="n">
        <v>5810.84</v>
      </c>
      <c r="D384" s="8" t="s">
        <v>14</v>
      </c>
      <c r="E384" s="8" t="s">
        <v>15</v>
      </c>
      <c r="F384" s="9" t="e">
        <f aca="false">E384-D384</f>
        <v>#VALUE!</v>
      </c>
      <c r="G384" s="10" t="e">
        <f aca="false">C384*F384</f>
        <v>#VALUE!</v>
      </c>
    </row>
    <row r="385" customFormat="false" ht="14.4" hidden="false" customHeight="false" outlineLevel="0" collapsed="false">
      <c r="B385" s="6" t="s">
        <v>417</v>
      </c>
      <c r="C385" s="7" t="n">
        <v>442.4</v>
      </c>
      <c r="D385" s="8" t="s">
        <v>14</v>
      </c>
      <c r="E385" s="8" t="s">
        <v>15</v>
      </c>
      <c r="F385" s="9" t="e">
        <f aca="false">E385-D385</f>
        <v>#VALUE!</v>
      </c>
      <c r="G385" s="10" t="e">
        <f aca="false">C385*F385</f>
        <v>#VALUE!</v>
      </c>
    </row>
    <row r="386" customFormat="false" ht="14.4" hidden="false" customHeight="false" outlineLevel="0" collapsed="false">
      <c r="B386" s="6" t="s">
        <v>418</v>
      </c>
      <c r="C386" s="7" t="n">
        <v>2275</v>
      </c>
      <c r="D386" s="8" t="s">
        <v>14</v>
      </c>
      <c r="E386" s="8" t="s">
        <v>15</v>
      </c>
      <c r="F386" s="9" t="e">
        <f aca="false">E386-D386</f>
        <v>#VALUE!</v>
      </c>
      <c r="G386" s="10" t="e">
        <f aca="false">C386*F386</f>
        <v>#VALUE!</v>
      </c>
    </row>
    <row r="387" customFormat="false" ht="14.4" hidden="false" customHeight="false" outlineLevel="0" collapsed="false">
      <c r="B387" s="6" t="s">
        <v>419</v>
      </c>
      <c r="C387" s="7" t="n">
        <v>2124105.9</v>
      </c>
      <c r="D387" s="8" t="s">
        <v>387</v>
      </c>
      <c r="E387" s="8" t="s">
        <v>388</v>
      </c>
      <c r="F387" s="9" t="e">
        <f aca="false">E387-D387</f>
        <v>#VALUE!</v>
      </c>
      <c r="G387" s="10" t="e">
        <f aca="false">C387*F387</f>
        <v>#VALUE!</v>
      </c>
    </row>
    <row r="388" customFormat="false" ht="14.4" hidden="false" customHeight="false" outlineLevel="0" collapsed="false">
      <c r="B388" s="6" t="s">
        <v>420</v>
      </c>
      <c r="C388" s="7" t="n">
        <v>6200.1</v>
      </c>
      <c r="D388" s="8" t="s">
        <v>14</v>
      </c>
      <c r="E388" s="8" t="s">
        <v>15</v>
      </c>
      <c r="F388" s="9" t="e">
        <f aca="false">E388-D388</f>
        <v>#VALUE!</v>
      </c>
      <c r="G388" s="10" t="e">
        <f aca="false">C388*F388</f>
        <v>#VALUE!</v>
      </c>
    </row>
    <row r="389" customFormat="false" ht="14.4" hidden="false" customHeight="false" outlineLevel="0" collapsed="false">
      <c r="B389" s="6" t="s">
        <v>421</v>
      </c>
      <c r="C389" s="7" t="n">
        <v>5038.32</v>
      </c>
      <c r="D389" s="8" t="s">
        <v>8</v>
      </c>
      <c r="E389" s="8" t="s">
        <v>9</v>
      </c>
      <c r="F389" s="9" t="e">
        <f aca="false">E389-D389</f>
        <v>#VALUE!</v>
      </c>
      <c r="G389" s="10" t="e">
        <f aca="false">C389*F389</f>
        <v>#VALUE!</v>
      </c>
    </row>
    <row r="390" customFormat="false" ht="14.4" hidden="false" customHeight="false" outlineLevel="0" collapsed="false">
      <c r="B390" s="6" t="s">
        <v>422</v>
      </c>
      <c r="C390" s="7" t="n">
        <v>872.84</v>
      </c>
      <c r="D390" s="8" t="s">
        <v>11</v>
      </c>
      <c r="E390" s="8" t="s">
        <v>12</v>
      </c>
      <c r="F390" s="9" t="e">
        <f aca="false">E390-D390</f>
        <v>#VALUE!</v>
      </c>
      <c r="G390" s="10" t="e">
        <f aca="false">C390*F390</f>
        <v>#VALUE!</v>
      </c>
    </row>
    <row r="391" customFormat="false" ht="14.4" hidden="false" customHeight="false" outlineLevel="0" collapsed="false">
      <c r="B391" s="6" t="s">
        <v>423</v>
      </c>
      <c r="C391" s="7" t="n">
        <v>1044.6</v>
      </c>
      <c r="D391" s="8" t="s">
        <v>11</v>
      </c>
      <c r="E391" s="8" t="s">
        <v>12</v>
      </c>
      <c r="F391" s="9" t="e">
        <f aca="false">E391-D391</f>
        <v>#VALUE!</v>
      </c>
      <c r="G391" s="10" t="e">
        <f aca="false">C391*F391</f>
        <v>#VALUE!</v>
      </c>
    </row>
    <row r="392" customFormat="false" ht="14.4" hidden="false" customHeight="false" outlineLevel="0" collapsed="false">
      <c r="B392" s="6" t="s">
        <v>424</v>
      </c>
      <c r="C392" s="7" t="n">
        <v>10525</v>
      </c>
      <c r="D392" s="8" t="s">
        <v>11</v>
      </c>
      <c r="E392" s="8" t="s">
        <v>12</v>
      </c>
      <c r="F392" s="9" t="e">
        <f aca="false">E392-D392</f>
        <v>#VALUE!</v>
      </c>
      <c r="G392" s="10" t="e">
        <f aca="false">C392*F392</f>
        <v>#VALUE!</v>
      </c>
    </row>
    <row r="393" customFormat="false" ht="14.4" hidden="false" customHeight="false" outlineLevel="0" collapsed="false">
      <c r="B393" s="6" t="s">
        <v>425</v>
      </c>
      <c r="C393" s="7" t="n">
        <v>2056</v>
      </c>
      <c r="D393" s="8" t="s">
        <v>14</v>
      </c>
      <c r="E393" s="8" t="s">
        <v>15</v>
      </c>
      <c r="F393" s="9" t="e">
        <f aca="false">E393-D393</f>
        <v>#VALUE!</v>
      </c>
      <c r="G393" s="10" t="e">
        <f aca="false">C393*F393</f>
        <v>#VALUE!</v>
      </c>
    </row>
    <row r="394" customFormat="false" ht="14.4" hidden="false" customHeight="false" outlineLevel="0" collapsed="false">
      <c r="B394" s="6" t="s">
        <v>426</v>
      </c>
      <c r="C394" s="7" t="n">
        <v>67649.15</v>
      </c>
      <c r="D394" s="8" t="s">
        <v>8</v>
      </c>
      <c r="E394" s="8" t="s">
        <v>9</v>
      </c>
      <c r="F394" s="9" t="e">
        <f aca="false">E394-D394</f>
        <v>#VALUE!</v>
      </c>
      <c r="G394" s="10" t="e">
        <f aca="false">C394*F394</f>
        <v>#VALUE!</v>
      </c>
    </row>
    <row r="395" customFormat="false" ht="14.4" hidden="false" customHeight="false" outlineLevel="0" collapsed="false">
      <c r="B395" s="6" t="s">
        <v>427</v>
      </c>
      <c r="C395" s="7" t="n">
        <v>5037.41</v>
      </c>
      <c r="D395" s="8" t="s">
        <v>11</v>
      </c>
      <c r="E395" s="8" t="s">
        <v>12</v>
      </c>
      <c r="F395" s="9" t="e">
        <f aca="false">E395-D395</f>
        <v>#VALUE!</v>
      </c>
      <c r="G395" s="10" t="e">
        <f aca="false">C395*F395</f>
        <v>#VALUE!</v>
      </c>
    </row>
    <row r="396" customFormat="false" ht="14.4" hidden="false" customHeight="false" outlineLevel="0" collapsed="false">
      <c r="B396" s="6" t="s">
        <v>371</v>
      </c>
      <c r="C396" s="7" t="n">
        <v>67703.16</v>
      </c>
      <c r="D396" s="8" t="s">
        <v>11</v>
      </c>
      <c r="E396" s="8" t="s">
        <v>12</v>
      </c>
      <c r="F396" s="9" t="e">
        <f aca="false">E396-D396</f>
        <v>#VALUE!</v>
      </c>
      <c r="G396" s="10" t="e">
        <f aca="false">C396*F396</f>
        <v>#VALUE!</v>
      </c>
    </row>
    <row r="397" customFormat="false" ht="14.4" hidden="false" customHeight="false" outlineLevel="0" collapsed="false">
      <c r="B397" s="6" t="s">
        <v>428</v>
      </c>
      <c r="C397" s="7" t="n">
        <v>3598.3</v>
      </c>
      <c r="D397" s="8" t="s">
        <v>11</v>
      </c>
      <c r="E397" s="8" t="s">
        <v>12</v>
      </c>
      <c r="F397" s="9" t="e">
        <f aca="false">E397-D397</f>
        <v>#VALUE!</v>
      </c>
      <c r="G397" s="10" t="e">
        <f aca="false">C397*F397</f>
        <v>#VALUE!</v>
      </c>
    </row>
    <row r="398" customFormat="false" ht="14.4" hidden="false" customHeight="false" outlineLevel="0" collapsed="false">
      <c r="B398" s="6" t="s">
        <v>429</v>
      </c>
      <c r="C398" s="7" t="n">
        <v>73657.14</v>
      </c>
      <c r="D398" s="8" t="s">
        <v>14</v>
      </c>
      <c r="E398" s="8" t="s">
        <v>15</v>
      </c>
      <c r="F398" s="9" t="e">
        <f aca="false">E398-D398</f>
        <v>#VALUE!</v>
      </c>
      <c r="G398" s="10" t="e">
        <f aca="false">C398*F398</f>
        <v>#VALUE!</v>
      </c>
    </row>
    <row r="399" customFormat="false" ht="14.4" hidden="false" customHeight="false" outlineLevel="0" collapsed="false">
      <c r="B399" s="6" t="s">
        <v>430</v>
      </c>
      <c r="C399" s="7" t="n">
        <v>391.13</v>
      </c>
      <c r="D399" s="8" t="s">
        <v>14</v>
      </c>
      <c r="E399" s="8" t="s">
        <v>15</v>
      </c>
      <c r="F399" s="9" t="e">
        <f aca="false">E399-D399</f>
        <v>#VALUE!</v>
      </c>
      <c r="G399" s="10" t="e">
        <f aca="false">C399*F399</f>
        <v>#VALUE!</v>
      </c>
    </row>
    <row r="400" customFormat="false" ht="14.4" hidden="false" customHeight="false" outlineLevel="0" collapsed="false">
      <c r="B400" s="6" t="s">
        <v>431</v>
      </c>
      <c r="C400" s="7" t="n">
        <v>3679.52</v>
      </c>
      <c r="D400" s="8" t="s">
        <v>14</v>
      </c>
      <c r="E400" s="8" t="s">
        <v>25</v>
      </c>
      <c r="F400" s="9" t="e">
        <f aca="false">E400-D400</f>
        <v>#VALUE!</v>
      </c>
      <c r="G400" s="10" t="e">
        <f aca="false">C400*F400</f>
        <v>#VALUE!</v>
      </c>
    </row>
    <row r="401" customFormat="false" ht="14.4" hidden="false" customHeight="false" outlineLevel="0" collapsed="false">
      <c r="B401" s="6" t="s">
        <v>432</v>
      </c>
      <c r="C401" s="7" t="n">
        <v>10721.36</v>
      </c>
      <c r="D401" s="8" t="s">
        <v>433</v>
      </c>
      <c r="E401" s="8" t="s">
        <v>388</v>
      </c>
      <c r="F401" s="9" t="e">
        <f aca="false">E401-D401</f>
        <v>#VALUE!</v>
      </c>
      <c r="G401" s="10" t="e">
        <f aca="false">C401*F401</f>
        <v>#VALUE!</v>
      </c>
    </row>
    <row r="402" customFormat="false" ht="14.4" hidden="false" customHeight="false" outlineLevel="0" collapsed="false">
      <c r="B402" s="6" t="s">
        <v>434</v>
      </c>
      <c r="C402" s="7" t="n">
        <v>209.97</v>
      </c>
      <c r="D402" s="8" t="s">
        <v>17</v>
      </c>
      <c r="E402" s="8" t="s">
        <v>435</v>
      </c>
      <c r="F402" s="9" t="e">
        <f aca="false">E402-D402</f>
        <v>#VALUE!</v>
      </c>
      <c r="G402" s="10" t="e">
        <f aca="false">C402*F402</f>
        <v>#VALUE!</v>
      </c>
    </row>
    <row r="403" customFormat="false" ht="14.4" hidden="false" customHeight="false" outlineLevel="0" collapsed="false">
      <c r="B403" s="6" t="s">
        <v>436</v>
      </c>
      <c r="C403" s="7" t="n">
        <v>1971</v>
      </c>
      <c r="D403" s="8" t="s">
        <v>17</v>
      </c>
      <c r="E403" s="8" t="s">
        <v>435</v>
      </c>
      <c r="F403" s="9" t="e">
        <f aca="false">E403-D403</f>
        <v>#VALUE!</v>
      </c>
      <c r="G403" s="10" t="e">
        <f aca="false">C403*F403</f>
        <v>#VALUE!</v>
      </c>
    </row>
    <row r="404" customFormat="false" ht="14.4" hidden="false" customHeight="false" outlineLevel="0" collapsed="false">
      <c r="B404" s="6" t="s">
        <v>437</v>
      </c>
      <c r="C404" s="7" t="n">
        <v>417.14</v>
      </c>
      <c r="D404" s="8" t="s">
        <v>438</v>
      </c>
      <c r="E404" s="8" t="s">
        <v>435</v>
      </c>
      <c r="F404" s="9" t="e">
        <f aca="false">E404-D404</f>
        <v>#VALUE!</v>
      </c>
      <c r="G404" s="10" t="e">
        <f aca="false">C404*F404</f>
        <v>#VALUE!</v>
      </c>
    </row>
    <row r="405" customFormat="false" ht="14.4" hidden="false" customHeight="false" outlineLevel="0" collapsed="false">
      <c r="B405" s="6" t="s">
        <v>439</v>
      </c>
      <c r="C405" s="7" t="n">
        <v>1572.03</v>
      </c>
      <c r="D405" s="8" t="s">
        <v>438</v>
      </c>
      <c r="E405" s="8" t="s">
        <v>435</v>
      </c>
      <c r="F405" s="9" t="e">
        <f aca="false">E405-D405</f>
        <v>#VALUE!</v>
      </c>
      <c r="G405" s="10" t="e">
        <f aca="false">C405*F405</f>
        <v>#VALUE!</v>
      </c>
    </row>
    <row r="406" customFormat="false" ht="14.4" hidden="false" customHeight="false" outlineLevel="0" collapsed="false">
      <c r="B406" s="6" t="s">
        <v>440</v>
      </c>
      <c r="C406" s="7" t="n">
        <v>327.5</v>
      </c>
      <c r="D406" s="8" t="s">
        <v>441</v>
      </c>
      <c r="E406" s="8" t="s">
        <v>103</v>
      </c>
      <c r="F406" s="9" t="e">
        <f aca="false">E406-D406</f>
        <v>#VALUE!</v>
      </c>
      <c r="G406" s="10" t="e">
        <f aca="false">C406*F406</f>
        <v>#VALUE!</v>
      </c>
    </row>
    <row r="407" customFormat="false" ht="14.4" hidden="false" customHeight="false" outlineLevel="0" collapsed="false">
      <c r="B407" s="6" t="s">
        <v>442</v>
      </c>
      <c r="C407" s="7" t="n">
        <v>364.61</v>
      </c>
      <c r="D407" s="8" t="s">
        <v>441</v>
      </c>
      <c r="E407" s="8" t="s">
        <v>103</v>
      </c>
      <c r="F407" s="9" t="e">
        <f aca="false">E407-D407</f>
        <v>#VALUE!</v>
      </c>
      <c r="G407" s="10" t="e">
        <f aca="false">C407*F407</f>
        <v>#VALUE!</v>
      </c>
    </row>
    <row r="408" customFormat="false" ht="14.4" hidden="false" customHeight="false" outlineLevel="0" collapsed="false">
      <c r="B408" s="6" t="s">
        <v>443</v>
      </c>
      <c r="C408" s="7" t="n">
        <v>108.25</v>
      </c>
      <c r="D408" s="8" t="s">
        <v>441</v>
      </c>
      <c r="E408" s="8" t="s">
        <v>103</v>
      </c>
      <c r="F408" s="9" t="e">
        <f aca="false">E408-D408</f>
        <v>#VALUE!</v>
      </c>
      <c r="G408" s="10" t="e">
        <f aca="false">C408*F408</f>
        <v>#VALUE!</v>
      </c>
    </row>
    <row r="409" customFormat="false" ht="14.4" hidden="false" customHeight="false" outlineLevel="0" collapsed="false">
      <c r="B409" s="6" t="s">
        <v>444</v>
      </c>
      <c r="C409" s="7" t="n">
        <v>3011.7</v>
      </c>
      <c r="D409" s="8" t="s">
        <v>441</v>
      </c>
      <c r="E409" s="8" t="s">
        <v>103</v>
      </c>
      <c r="F409" s="9" t="e">
        <f aca="false">E409-D409</f>
        <v>#VALUE!</v>
      </c>
      <c r="G409" s="10" t="e">
        <f aca="false">C409*F409</f>
        <v>#VALUE!</v>
      </c>
    </row>
    <row r="410" customFormat="false" ht="14.4" hidden="false" customHeight="false" outlineLevel="0" collapsed="false">
      <c r="B410" s="6" t="s">
        <v>445</v>
      </c>
      <c r="C410" s="7" t="n">
        <v>154.94</v>
      </c>
      <c r="D410" s="8" t="s">
        <v>441</v>
      </c>
      <c r="E410" s="8" t="s">
        <v>103</v>
      </c>
      <c r="F410" s="9" t="e">
        <f aca="false">E410-D410</f>
        <v>#VALUE!</v>
      </c>
      <c r="G410" s="10" t="e">
        <f aca="false">C410*F410</f>
        <v>#VALUE!</v>
      </c>
    </row>
    <row r="411" customFormat="false" ht="14.4" hidden="false" customHeight="false" outlineLevel="0" collapsed="false">
      <c r="B411" s="6" t="s">
        <v>446</v>
      </c>
      <c r="C411" s="7" t="n">
        <v>108.25</v>
      </c>
      <c r="D411" s="8" t="s">
        <v>447</v>
      </c>
      <c r="E411" s="8" t="s">
        <v>15</v>
      </c>
      <c r="F411" s="9" t="e">
        <f aca="false">E411-D411</f>
        <v>#VALUE!</v>
      </c>
      <c r="G411" s="10" t="e">
        <f aca="false">C411*F411</f>
        <v>#VALUE!</v>
      </c>
    </row>
    <row r="412" customFormat="false" ht="14.4" hidden="false" customHeight="false" outlineLevel="0" collapsed="false">
      <c r="B412" s="6" t="s">
        <v>448</v>
      </c>
      <c r="C412" s="7" t="n">
        <v>3012.6</v>
      </c>
      <c r="D412" s="8" t="s">
        <v>398</v>
      </c>
      <c r="E412" s="8" t="s">
        <v>449</v>
      </c>
      <c r="F412" s="9" t="e">
        <f aca="false">E412-D412</f>
        <v>#VALUE!</v>
      </c>
      <c r="G412" s="10" t="e">
        <f aca="false">C412*F412</f>
        <v>#VALUE!</v>
      </c>
    </row>
    <row r="413" customFormat="false" ht="14.4" hidden="false" customHeight="false" outlineLevel="0" collapsed="false">
      <c r="B413" s="6" t="s">
        <v>448</v>
      </c>
      <c r="C413" s="7" t="n">
        <v>3112.6</v>
      </c>
      <c r="D413" s="8" t="s">
        <v>398</v>
      </c>
      <c r="E413" s="8" t="s">
        <v>449</v>
      </c>
      <c r="F413" s="9" t="e">
        <f aca="false">E413-D413</f>
        <v>#VALUE!</v>
      </c>
      <c r="G413" s="10" t="e">
        <f aca="false">C413*F413</f>
        <v>#VALUE!</v>
      </c>
    </row>
    <row r="414" customFormat="false" ht="14.4" hidden="false" customHeight="false" outlineLevel="0" collapsed="false">
      <c r="B414" s="6" t="s">
        <v>448</v>
      </c>
      <c r="C414" s="7" t="n">
        <v>3112.6</v>
      </c>
      <c r="D414" s="8" t="s">
        <v>398</v>
      </c>
      <c r="E414" s="8" t="s">
        <v>449</v>
      </c>
      <c r="F414" s="9" t="e">
        <f aca="false">E414-D414</f>
        <v>#VALUE!</v>
      </c>
      <c r="G414" s="10" t="e">
        <f aca="false">C414*F414</f>
        <v>#VALUE!</v>
      </c>
    </row>
    <row r="415" customFormat="false" ht="14.4" hidden="false" customHeight="false" outlineLevel="0" collapsed="false">
      <c r="B415" s="6" t="s">
        <v>448</v>
      </c>
      <c r="C415" s="7" t="n">
        <v>3112.6</v>
      </c>
      <c r="D415" s="8" t="s">
        <v>398</v>
      </c>
      <c r="E415" s="8" t="s">
        <v>449</v>
      </c>
      <c r="F415" s="9" t="e">
        <f aca="false">E415-D415</f>
        <v>#VALUE!</v>
      </c>
      <c r="G415" s="10" t="e">
        <f aca="false">C415*F415</f>
        <v>#VALUE!</v>
      </c>
    </row>
    <row r="416" customFormat="false" ht="14.4" hidden="false" customHeight="false" outlineLevel="0" collapsed="false">
      <c r="B416" s="6" t="s">
        <v>448</v>
      </c>
      <c r="C416" s="7" t="n">
        <v>3112.6</v>
      </c>
      <c r="D416" s="8" t="s">
        <v>398</v>
      </c>
      <c r="E416" s="8" t="s">
        <v>449</v>
      </c>
      <c r="F416" s="9" t="e">
        <f aca="false">E416-D416</f>
        <v>#VALUE!</v>
      </c>
      <c r="G416" s="10" t="e">
        <f aca="false">C416*F416</f>
        <v>#VALUE!</v>
      </c>
    </row>
    <row r="417" customFormat="false" ht="14.4" hidden="false" customHeight="false" outlineLevel="0" collapsed="false">
      <c r="B417" s="6" t="s">
        <v>450</v>
      </c>
      <c r="C417" s="7" t="n">
        <v>100</v>
      </c>
      <c r="D417" s="8" t="s">
        <v>451</v>
      </c>
      <c r="E417" s="8" t="s">
        <v>20</v>
      </c>
      <c r="F417" s="9" t="n">
        <f aca="false">E417-D417</f>
        <v>184</v>
      </c>
      <c r="G417" s="10" t="n">
        <f aca="false">C417*F417</f>
        <v>18400</v>
      </c>
    </row>
    <row r="418" customFormat="false" ht="14.4" hidden="false" customHeight="false" outlineLevel="0" collapsed="false">
      <c r="B418" s="6" t="s">
        <v>450</v>
      </c>
      <c r="C418" s="7" t="n">
        <v>50</v>
      </c>
      <c r="D418" s="8" t="s">
        <v>451</v>
      </c>
      <c r="E418" s="8" t="s">
        <v>20</v>
      </c>
      <c r="F418" s="9" t="n">
        <f aca="false">E418-D418</f>
        <v>184</v>
      </c>
      <c r="G418" s="10" t="n">
        <f aca="false">C418*F418</f>
        <v>9200</v>
      </c>
    </row>
    <row r="419" customFormat="false" ht="14.4" hidden="false" customHeight="false" outlineLevel="0" collapsed="false">
      <c r="B419" s="6" t="s">
        <v>377</v>
      </c>
      <c r="C419" s="7" t="n">
        <v>102.8</v>
      </c>
      <c r="D419" s="8" t="s">
        <v>449</v>
      </c>
      <c r="E419" s="8" t="s">
        <v>452</v>
      </c>
      <c r="F419" s="9" t="e">
        <f aca="false">E419-D419</f>
        <v>#VALUE!</v>
      </c>
      <c r="G419" s="10" t="e">
        <f aca="false">C419*F419</f>
        <v>#VALUE!</v>
      </c>
    </row>
    <row r="420" customFormat="false" ht="14.4" hidden="false" customHeight="false" outlineLevel="0" collapsed="false">
      <c r="B420" s="6" t="s">
        <v>376</v>
      </c>
      <c r="C420" s="7" t="n">
        <v>50</v>
      </c>
      <c r="D420" s="8" t="s">
        <v>20</v>
      </c>
      <c r="E420" s="8" t="s">
        <v>22</v>
      </c>
      <c r="F420" s="9" t="e">
        <f aca="false">E420-D420</f>
        <v>#VALUE!</v>
      </c>
      <c r="G420" s="10" t="e">
        <f aca="false">C420*F420</f>
        <v>#VALUE!</v>
      </c>
    </row>
    <row r="421" customFormat="false" ht="14.4" hidden="false" customHeight="false" outlineLevel="0" collapsed="false">
      <c r="B421" s="6" t="s">
        <v>376</v>
      </c>
      <c r="C421" s="7" t="n">
        <v>50</v>
      </c>
      <c r="D421" s="8" t="s">
        <v>20</v>
      </c>
      <c r="E421" s="8" t="s">
        <v>22</v>
      </c>
      <c r="F421" s="9" t="e">
        <f aca="false">E421-D421</f>
        <v>#VALUE!</v>
      </c>
      <c r="G421" s="10" t="e">
        <f aca="false">C421*F421</f>
        <v>#VALUE!</v>
      </c>
    </row>
    <row r="422" customFormat="false" ht="14.4" hidden="false" customHeight="false" outlineLevel="0" collapsed="false">
      <c r="B422" s="6" t="s">
        <v>453</v>
      </c>
      <c r="C422" s="7" t="n">
        <v>50</v>
      </c>
      <c r="D422" s="8" t="s">
        <v>454</v>
      </c>
      <c r="E422" s="8" t="s">
        <v>380</v>
      </c>
      <c r="F422" s="9" t="e">
        <f aca="false">E422-D422</f>
        <v>#VALUE!</v>
      </c>
      <c r="G422" s="10" t="e">
        <f aca="false">C422*F422</f>
        <v>#VALUE!</v>
      </c>
    </row>
    <row r="423" customFormat="false" ht="14.4" hidden="false" customHeight="false" outlineLevel="0" collapsed="false">
      <c r="B423" s="6" t="s">
        <v>453</v>
      </c>
      <c r="C423" s="7" t="n">
        <v>100</v>
      </c>
      <c r="D423" s="8" t="s">
        <v>454</v>
      </c>
      <c r="E423" s="8" t="s">
        <v>380</v>
      </c>
      <c r="F423" s="9" t="e">
        <f aca="false">E423-D423</f>
        <v>#VALUE!</v>
      </c>
      <c r="G423" s="10" t="e">
        <f aca="false">C423*F423</f>
        <v>#VALUE!</v>
      </c>
    </row>
    <row r="424" customFormat="false" ht="14.4" hidden="false" customHeight="false" outlineLevel="0" collapsed="false">
      <c r="B424" s="6" t="s">
        <v>455</v>
      </c>
      <c r="C424" s="7" t="n">
        <v>50</v>
      </c>
      <c r="D424" s="8" t="s">
        <v>452</v>
      </c>
      <c r="E424" s="8" t="s">
        <v>380</v>
      </c>
      <c r="F424" s="9" t="e">
        <f aca="false">E424-D424</f>
        <v>#VALUE!</v>
      </c>
      <c r="G424" s="10" t="e">
        <f aca="false">C424*F424</f>
        <v>#VALUE!</v>
      </c>
    </row>
    <row r="425" customFormat="false" ht="14.4" hidden="false" customHeight="false" outlineLevel="0" collapsed="false">
      <c r="B425" s="6" t="s">
        <v>456</v>
      </c>
      <c r="C425" s="7" t="n">
        <v>100</v>
      </c>
      <c r="D425" s="8" t="s">
        <v>22</v>
      </c>
      <c r="E425" s="8" t="s">
        <v>383</v>
      </c>
      <c r="F425" s="9" t="e">
        <f aca="false">E425-D425</f>
        <v>#VALUE!</v>
      </c>
      <c r="G425" s="10" t="e">
        <f aca="false">C425*F425</f>
        <v>#VALUE!</v>
      </c>
    </row>
    <row r="426" customFormat="false" ht="14.4" hidden="false" customHeight="false" outlineLevel="0" collapsed="false">
      <c r="B426" s="6" t="s">
        <v>457</v>
      </c>
      <c r="C426" s="7" t="n">
        <v>52.35</v>
      </c>
      <c r="D426" s="8" t="s">
        <v>458</v>
      </c>
      <c r="E426" s="8" t="s">
        <v>435</v>
      </c>
      <c r="F426" s="9" t="e">
        <f aca="false">E426-D426</f>
        <v>#VALUE!</v>
      </c>
      <c r="G426" s="10" t="e">
        <f aca="false">C426*F426</f>
        <v>#VALUE!</v>
      </c>
    </row>
    <row r="427" customFormat="false" ht="14.4" hidden="false" customHeight="false" outlineLevel="0" collapsed="false">
      <c r="B427" s="6" t="s">
        <v>457</v>
      </c>
      <c r="C427" s="7" t="n">
        <v>104.7</v>
      </c>
      <c r="D427" s="8" t="s">
        <v>458</v>
      </c>
      <c r="E427" s="8" t="s">
        <v>435</v>
      </c>
      <c r="F427" s="9" t="e">
        <f aca="false">E427-D427</f>
        <v>#VALUE!</v>
      </c>
      <c r="G427" s="10" t="e">
        <f aca="false">C427*F427</f>
        <v>#VALUE!</v>
      </c>
    </row>
    <row r="428" customFormat="false" ht="14.4" hidden="false" customHeight="false" outlineLevel="0" collapsed="false">
      <c r="B428" s="6" t="s">
        <v>459</v>
      </c>
      <c r="C428" s="7" t="n">
        <v>720.1</v>
      </c>
      <c r="D428" s="8" t="s">
        <v>383</v>
      </c>
      <c r="E428" s="8" t="s">
        <v>460</v>
      </c>
      <c r="F428" s="9" t="e">
        <f aca="false">E428-D428</f>
        <v>#VALUE!</v>
      </c>
      <c r="G428" s="10" t="e">
        <f aca="false">C428*F428</f>
        <v>#VALUE!</v>
      </c>
    </row>
    <row r="429" customFormat="false" ht="14.4" hidden="false" customHeight="false" outlineLevel="0" collapsed="false">
      <c r="B429" s="6" t="s">
        <v>461</v>
      </c>
      <c r="C429" s="7" t="n">
        <v>50</v>
      </c>
      <c r="D429" s="8" t="s">
        <v>435</v>
      </c>
      <c r="E429" s="8" t="s">
        <v>9</v>
      </c>
      <c r="F429" s="9" t="e">
        <f aca="false">E429-D429</f>
        <v>#VALUE!</v>
      </c>
      <c r="G429" s="10" t="e">
        <f aca="false">C429*F429</f>
        <v>#VALUE!</v>
      </c>
    </row>
    <row r="430" customFormat="false" ht="14.4" hidden="false" customHeight="false" outlineLevel="0" collapsed="false">
      <c r="B430" s="6" t="s">
        <v>461</v>
      </c>
      <c r="C430" s="7" t="n">
        <v>52.35</v>
      </c>
      <c r="D430" s="8" t="s">
        <v>435</v>
      </c>
      <c r="E430" s="8" t="s">
        <v>9</v>
      </c>
      <c r="F430" s="9" t="e">
        <f aca="false">E430-D430</f>
        <v>#VALUE!</v>
      </c>
      <c r="G430" s="10" t="e">
        <f aca="false">C430*F430</f>
        <v>#VALUE!</v>
      </c>
    </row>
    <row r="431" customFormat="false" ht="14.4" hidden="false" customHeight="false" outlineLevel="0" collapsed="false">
      <c r="B431" s="6" t="s">
        <v>461</v>
      </c>
      <c r="C431" s="7" t="n">
        <v>104.7</v>
      </c>
      <c r="D431" s="8" t="s">
        <v>435</v>
      </c>
      <c r="E431" s="8" t="s">
        <v>9</v>
      </c>
      <c r="F431" s="9" t="e">
        <f aca="false">E431-D431</f>
        <v>#VALUE!</v>
      </c>
      <c r="G431" s="10" t="e">
        <f aca="false">C431*F431</f>
        <v>#VALUE!</v>
      </c>
    </row>
    <row r="432" customFormat="false" ht="14.4" hidden="false" customHeight="false" outlineLevel="0" collapsed="false">
      <c r="B432" s="6" t="s">
        <v>462</v>
      </c>
      <c r="C432" s="7" t="n">
        <v>107.63</v>
      </c>
      <c r="D432" s="8" t="s">
        <v>101</v>
      </c>
      <c r="E432" s="8" t="s">
        <v>463</v>
      </c>
      <c r="F432" s="9" t="e">
        <f aca="false">E432-D432</f>
        <v>#VALUE!</v>
      </c>
      <c r="G432" s="10" t="e">
        <f aca="false">C432*F432</f>
        <v>#VALUE!</v>
      </c>
    </row>
    <row r="433" customFormat="false" ht="14.4" hidden="false" customHeight="false" outlineLevel="0" collapsed="false">
      <c r="B433" s="6" t="s">
        <v>464</v>
      </c>
      <c r="C433" s="7" t="n">
        <v>104.7</v>
      </c>
      <c r="D433" s="8" t="s">
        <v>463</v>
      </c>
      <c r="E433" s="8" t="s">
        <v>465</v>
      </c>
      <c r="F433" s="9" t="n">
        <f aca="false">E433-D433</f>
        <v>153</v>
      </c>
      <c r="G433" s="10" t="n">
        <f aca="false">C433*F433</f>
        <v>16019.1</v>
      </c>
    </row>
    <row r="434" customFormat="false" ht="14.4" hidden="false" customHeight="false" outlineLevel="0" collapsed="false">
      <c r="B434" s="6" t="s">
        <v>466</v>
      </c>
      <c r="C434" s="7" t="n">
        <v>104.7</v>
      </c>
      <c r="D434" s="8" t="s">
        <v>467</v>
      </c>
      <c r="E434" s="8" t="s">
        <v>468</v>
      </c>
      <c r="F434" s="9" t="e">
        <f aca="false">E434-D434</f>
        <v>#VALUE!</v>
      </c>
      <c r="G434" s="10" t="e">
        <f aca="false">C434*F434</f>
        <v>#VALUE!</v>
      </c>
    </row>
    <row r="435" customFormat="false" ht="14.4" hidden="false" customHeight="false" outlineLevel="0" collapsed="false">
      <c r="B435" s="6" t="s">
        <v>469</v>
      </c>
      <c r="C435" s="7" t="n">
        <v>104.7</v>
      </c>
      <c r="D435" s="8" t="s">
        <v>470</v>
      </c>
      <c r="E435" s="8" t="s">
        <v>103</v>
      </c>
      <c r="F435" s="9" t="e">
        <f aca="false">E435-D435</f>
        <v>#VALUE!</v>
      </c>
      <c r="G435" s="10" t="e">
        <f aca="false">C435*F435</f>
        <v>#VALUE!</v>
      </c>
    </row>
    <row r="436" customFormat="false" ht="14.4" hidden="false" customHeight="false" outlineLevel="0" collapsed="false">
      <c r="B436" s="6" t="s">
        <v>471</v>
      </c>
      <c r="C436" s="7" t="n">
        <v>52.35</v>
      </c>
      <c r="D436" s="8" t="s">
        <v>472</v>
      </c>
      <c r="E436" s="8" t="s">
        <v>103</v>
      </c>
      <c r="F436" s="9" t="e">
        <f aca="false">E436-D436</f>
        <v>#VALUE!</v>
      </c>
      <c r="G436" s="10" t="e">
        <f aca="false">C436*F436</f>
        <v>#VALUE!</v>
      </c>
    </row>
    <row r="437" customFormat="false" ht="14.4" hidden="false" customHeight="false" outlineLevel="0" collapsed="false">
      <c r="B437" s="6" t="s">
        <v>473</v>
      </c>
      <c r="C437" s="7" t="n">
        <v>170.6</v>
      </c>
      <c r="D437" s="8" t="s">
        <v>468</v>
      </c>
      <c r="E437" s="8" t="s">
        <v>474</v>
      </c>
      <c r="F437" s="9" t="e">
        <f aca="false">E437-D437</f>
        <v>#VALUE!</v>
      </c>
      <c r="G437" s="10" t="e">
        <f aca="false">C437*F437</f>
        <v>#VALUE!</v>
      </c>
    </row>
    <row r="438" customFormat="false" ht="14.4" hidden="false" customHeight="false" outlineLevel="0" collapsed="false">
      <c r="B438" s="6" t="s">
        <v>475</v>
      </c>
      <c r="C438" s="7" t="n">
        <v>104.7</v>
      </c>
      <c r="D438" s="8" t="s">
        <v>476</v>
      </c>
      <c r="E438" s="8" t="s">
        <v>12</v>
      </c>
      <c r="F438" s="9" t="e">
        <f aca="false">E438-D438</f>
        <v>#VALUE!</v>
      </c>
      <c r="G438" s="10" t="e">
        <f aca="false">C438*F438</f>
        <v>#VALUE!</v>
      </c>
    </row>
    <row r="439" customFormat="false" ht="14.4" hidden="false" customHeight="false" outlineLevel="0" collapsed="false">
      <c r="B439" s="6" t="s">
        <v>477</v>
      </c>
      <c r="C439" s="7" t="n">
        <v>170.6</v>
      </c>
      <c r="D439" s="8" t="s">
        <v>12</v>
      </c>
      <c r="E439" s="8" t="s">
        <v>364</v>
      </c>
      <c r="F439" s="9" t="e">
        <f aca="false">E439-D439</f>
        <v>#VALUE!</v>
      </c>
      <c r="G439" s="10" t="e">
        <f aca="false">C439*F439</f>
        <v>#VALUE!</v>
      </c>
    </row>
    <row r="440" customFormat="false" ht="14.4" hidden="false" customHeight="false" outlineLevel="0" collapsed="false">
      <c r="B440" s="6" t="s">
        <v>478</v>
      </c>
      <c r="C440" s="7" t="n">
        <v>52.35</v>
      </c>
      <c r="D440" s="8" t="s">
        <v>24</v>
      </c>
      <c r="E440" s="8" t="s">
        <v>479</v>
      </c>
      <c r="F440" s="9" t="e">
        <f aca="false">E440-D440</f>
        <v>#VALUE!</v>
      </c>
      <c r="G440" s="10" t="e">
        <f aca="false">C440*F440</f>
        <v>#VALUE!</v>
      </c>
    </row>
    <row r="441" customFormat="false" ht="14.4" hidden="false" customHeight="false" outlineLevel="0" collapsed="false">
      <c r="B441" s="6" t="s">
        <v>478</v>
      </c>
      <c r="C441" s="7" t="n">
        <v>52.35</v>
      </c>
      <c r="D441" s="8" t="s">
        <v>24</v>
      </c>
      <c r="E441" s="8" t="s">
        <v>479</v>
      </c>
      <c r="F441" s="9" t="e">
        <f aca="false">E441-D441</f>
        <v>#VALUE!</v>
      </c>
      <c r="G441" s="10" t="e">
        <f aca="false">C441*F441</f>
        <v>#VALUE!</v>
      </c>
    </row>
    <row r="442" customFormat="false" ht="14.4" hidden="false" customHeight="false" outlineLevel="0" collapsed="false">
      <c r="B442" s="6" t="s">
        <v>480</v>
      </c>
      <c r="C442" s="7" t="n">
        <v>8.02</v>
      </c>
      <c r="D442" s="8" t="s">
        <v>481</v>
      </c>
      <c r="E442" s="8" t="s">
        <v>27</v>
      </c>
      <c r="F442" s="9" t="e">
        <f aca="false">E442-D442</f>
        <v>#VALUE!</v>
      </c>
      <c r="G442" s="10" t="e">
        <f aca="false">C442*F442</f>
        <v>#VALUE!</v>
      </c>
    </row>
    <row r="443" customFormat="false" ht="14.4" hidden="false" customHeight="false" outlineLevel="0" collapsed="false">
      <c r="B443" s="6" t="s">
        <v>480</v>
      </c>
      <c r="C443" s="7" t="n">
        <v>8.02</v>
      </c>
      <c r="D443" s="8" t="s">
        <v>481</v>
      </c>
      <c r="E443" s="8" t="s">
        <v>27</v>
      </c>
      <c r="F443" s="9" t="e">
        <f aca="false">E443-D443</f>
        <v>#VALUE!</v>
      </c>
      <c r="G443" s="10" t="e">
        <f aca="false">C443*F443</f>
        <v>#VALUE!</v>
      </c>
    </row>
    <row r="444" customFormat="false" ht="14.4" hidden="false" customHeight="false" outlineLevel="0" collapsed="false">
      <c r="B444" s="6" t="s">
        <v>482</v>
      </c>
      <c r="C444" s="7" t="n">
        <v>269.18</v>
      </c>
      <c r="D444" s="8" t="s">
        <v>479</v>
      </c>
      <c r="E444" s="8" t="s">
        <v>483</v>
      </c>
      <c r="F444" s="9" t="e">
        <f aca="false">E444-D444</f>
        <v>#VALUE!</v>
      </c>
      <c r="G444" s="10" t="e">
        <f aca="false">C444*F444</f>
        <v>#VALUE!</v>
      </c>
    </row>
    <row r="445" customFormat="false" ht="14.4" hidden="false" customHeight="false" outlineLevel="0" collapsed="false">
      <c r="B445" s="6" t="s">
        <v>484</v>
      </c>
      <c r="C445" s="7" t="n">
        <v>300</v>
      </c>
      <c r="D445" s="8" t="s">
        <v>27</v>
      </c>
      <c r="E445" s="8" t="s">
        <v>485</v>
      </c>
      <c r="F445" s="9" t="e">
        <f aca="false">E445-D445</f>
        <v>#VALUE!</v>
      </c>
      <c r="G445" s="10" t="e">
        <f aca="false">C445*F445</f>
        <v>#VALUE!</v>
      </c>
    </row>
    <row r="446" customFormat="false" ht="14.4" hidden="false" customHeight="false" outlineLevel="0" collapsed="false">
      <c r="B446" s="6" t="s">
        <v>486</v>
      </c>
      <c r="C446" s="7" t="n">
        <v>2000</v>
      </c>
      <c r="D446" s="8" t="s">
        <v>487</v>
      </c>
      <c r="E446" s="8" t="s">
        <v>449</v>
      </c>
      <c r="F446" s="9" t="n">
        <f aca="false">E446-D446</f>
        <v>-30</v>
      </c>
      <c r="G446" s="10" t="n">
        <f aca="false">C446*F446</f>
        <v>-60000</v>
      </c>
    </row>
    <row r="447" customFormat="false" ht="14.4" hidden="false" customHeight="false" outlineLevel="0" collapsed="false">
      <c r="B447" s="6" t="s">
        <v>488</v>
      </c>
      <c r="C447" s="7" t="n">
        <v>4120</v>
      </c>
      <c r="D447" s="8" t="s">
        <v>485</v>
      </c>
      <c r="E447" s="8" t="s">
        <v>15</v>
      </c>
      <c r="F447" s="9" t="e">
        <f aca="false">E447-D447</f>
        <v>#VALUE!</v>
      </c>
      <c r="G447" s="10" t="e">
        <f aca="false">C447*F447</f>
        <v>#VALUE!</v>
      </c>
    </row>
    <row r="448" customFormat="false" ht="14.4" hidden="false" customHeight="false" outlineLevel="0" collapsed="false">
      <c r="B448" s="6" t="s">
        <v>489</v>
      </c>
      <c r="C448" s="7" t="n">
        <v>86722.97</v>
      </c>
      <c r="D448" s="8" t="s">
        <v>9</v>
      </c>
      <c r="E448" s="8" t="s">
        <v>101</v>
      </c>
      <c r="F448" s="9" t="e">
        <f aca="false">E448-D448</f>
        <v>#VALUE!</v>
      </c>
      <c r="G448" s="10" t="e">
        <f aca="false">C448*F448</f>
        <v>#VALUE!</v>
      </c>
    </row>
    <row r="449" customFormat="false" ht="14.4" hidden="false" customHeight="false" outlineLevel="0" collapsed="false">
      <c r="B449" s="6" t="s">
        <v>489</v>
      </c>
      <c r="C449" s="7" t="n">
        <v>195610.79</v>
      </c>
      <c r="D449" s="8" t="s">
        <v>9</v>
      </c>
      <c r="E449" s="8" t="s">
        <v>101</v>
      </c>
      <c r="F449" s="9" t="e">
        <f aca="false">E449-D449</f>
        <v>#VALUE!</v>
      </c>
      <c r="G449" s="10" t="e">
        <f aca="false">C449*F449</f>
        <v>#VALUE!</v>
      </c>
    </row>
    <row r="450" customFormat="false" ht="14.4" hidden="false" customHeight="false" outlineLevel="0" collapsed="false">
      <c r="B450" s="6" t="s">
        <v>489</v>
      </c>
      <c r="C450" s="7" t="n">
        <v>104030.18</v>
      </c>
      <c r="D450" s="8" t="s">
        <v>9</v>
      </c>
      <c r="E450" s="8" t="s">
        <v>101</v>
      </c>
      <c r="F450" s="9" t="e">
        <f aca="false">E450-D450</f>
        <v>#VALUE!</v>
      </c>
      <c r="G450" s="10" t="e">
        <f aca="false">C450*F450</f>
        <v>#VALUE!</v>
      </c>
    </row>
    <row r="451" customFormat="false" ht="14.4" hidden="false" customHeight="false" outlineLevel="0" collapsed="false">
      <c r="B451" s="6" t="s">
        <v>489</v>
      </c>
      <c r="C451" s="7" t="n">
        <v>85814.4</v>
      </c>
      <c r="D451" s="8" t="s">
        <v>9</v>
      </c>
      <c r="E451" s="8" t="s">
        <v>101</v>
      </c>
      <c r="F451" s="9" t="e">
        <f aca="false">E451-D451</f>
        <v>#VALUE!</v>
      </c>
      <c r="G451" s="10" t="e">
        <f aca="false">C451*F451</f>
        <v>#VALUE!</v>
      </c>
    </row>
    <row r="452" customFormat="false" ht="14.4" hidden="false" customHeight="false" outlineLevel="0" collapsed="false">
      <c r="B452" s="6" t="s">
        <v>489</v>
      </c>
      <c r="C452" s="7" t="n">
        <v>4125.02</v>
      </c>
      <c r="D452" s="8" t="s">
        <v>9</v>
      </c>
      <c r="E452" s="8" t="s">
        <v>101</v>
      </c>
      <c r="F452" s="9" t="e">
        <f aca="false">E452-D452</f>
        <v>#VALUE!</v>
      </c>
      <c r="G452" s="10" t="e">
        <f aca="false">C452*F452</f>
        <v>#VALUE!</v>
      </c>
    </row>
    <row r="453" customFormat="false" ht="14.4" hidden="false" customHeight="false" outlineLevel="0" collapsed="false">
      <c r="B453" s="6" t="s">
        <v>366</v>
      </c>
      <c r="C453" s="7" t="n">
        <v>102320.48</v>
      </c>
      <c r="D453" s="8" t="s">
        <v>485</v>
      </c>
      <c r="E453" s="8" t="s">
        <v>388</v>
      </c>
      <c r="F453" s="9" t="e">
        <f aca="false">E453-D453</f>
        <v>#VALUE!</v>
      </c>
      <c r="G453" s="10" t="e">
        <f aca="false">C453*F453</f>
        <v>#VALUE!</v>
      </c>
    </row>
    <row r="454" customFormat="false" ht="14.4" hidden="false" customHeight="false" outlineLevel="0" collapsed="false">
      <c r="B454" s="6" t="s">
        <v>366</v>
      </c>
      <c r="C454" s="7" t="n">
        <v>229555.55</v>
      </c>
      <c r="D454" s="8" t="s">
        <v>485</v>
      </c>
      <c r="E454" s="8" t="s">
        <v>388</v>
      </c>
      <c r="F454" s="9" t="e">
        <f aca="false">E454-D454</f>
        <v>#VALUE!</v>
      </c>
      <c r="G454" s="10" t="e">
        <f aca="false">C454*F454</f>
        <v>#VALUE!</v>
      </c>
    </row>
    <row r="455" customFormat="false" ht="14.4" hidden="false" customHeight="false" outlineLevel="0" collapsed="false">
      <c r="B455" s="6" t="s">
        <v>366</v>
      </c>
      <c r="C455" s="7" t="n">
        <v>45713.97</v>
      </c>
      <c r="D455" s="8" t="s">
        <v>485</v>
      </c>
      <c r="E455" s="8" t="s">
        <v>388</v>
      </c>
      <c r="F455" s="9" t="e">
        <f aca="false">E455-D455</f>
        <v>#VALUE!</v>
      </c>
      <c r="G455" s="10" t="e">
        <f aca="false">C455*F455</f>
        <v>#VALUE!</v>
      </c>
    </row>
    <row r="456" customFormat="false" ht="14.4" hidden="false" customHeight="false" outlineLevel="0" collapsed="false">
      <c r="B456" s="6" t="s">
        <v>366</v>
      </c>
      <c r="C456" s="7" t="n">
        <v>231710.13</v>
      </c>
      <c r="D456" s="8" t="s">
        <v>485</v>
      </c>
      <c r="E456" s="8" t="s">
        <v>388</v>
      </c>
      <c r="F456" s="9" t="e">
        <f aca="false">E456-D456</f>
        <v>#VALUE!</v>
      </c>
      <c r="G456" s="10" t="e">
        <f aca="false">C456*F456</f>
        <v>#VALUE!</v>
      </c>
    </row>
    <row r="457" customFormat="false" ht="14.4" hidden="false" customHeight="false" outlineLevel="0" collapsed="false">
      <c r="B457" s="6" t="s">
        <v>366</v>
      </c>
      <c r="C457" s="7" t="n">
        <v>101476.89</v>
      </c>
      <c r="D457" s="8" t="s">
        <v>485</v>
      </c>
      <c r="E457" s="8" t="s">
        <v>388</v>
      </c>
      <c r="F457" s="9" t="e">
        <f aca="false">E457-D457</f>
        <v>#VALUE!</v>
      </c>
      <c r="G457" s="10" t="e">
        <f aca="false">C457*F457</f>
        <v>#VALUE!</v>
      </c>
    </row>
    <row r="458" customFormat="false" ht="14.4" hidden="false" customHeight="false" outlineLevel="0" collapsed="false">
      <c r="B458" s="6" t="s">
        <v>490</v>
      </c>
      <c r="C458" s="7" t="n">
        <v>1500</v>
      </c>
      <c r="D458" s="8" t="s">
        <v>8</v>
      </c>
      <c r="E458" s="8" t="s">
        <v>9</v>
      </c>
      <c r="F458" s="9" t="e">
        <f aca="false">E458-D458</f>
        <v>#VALUE!</v>
      </c>
      <c r="G458" s="10" t="e">
        <f aca="false">C458*F458</f>
        <v>#VALUE!</v>
      </c>
    </row>
    <row r="459" customFormat="false" ht="14.4" hidden="false" customHeight="false" outlineLevel="0" collapsed="false">
      <c r="B459" s="6" t="s">
        <v>491</v>
      </c>
      <c r="C459" s="7" t="n">
        <v>1000</v>
      </c>
      <c r="D459" s="8" t="s">
        <v>11</v>
      </c>
      <c r="E459" s="8" t="s">
        <v>12</v>
      </c>
      <c r="F459" s="9" t="e">
        <f aca="false">E459-D459</f>
        <v>#VALUE!</v>
      </c>
      <c r="G459" s="10" t="e">
        <f aca="false">C459*F459</f>
        <v>#VALUE!</v>
      </c>
    </row>
    <row r="460" customFormat="false" ht="14.4" hidden="false" customHeight="false" outlineLevel="0" collapsed="false">
      <c r="B460" s="6" t="s">
        <v>475</v>
      </c>
      <c r="C460" s="7" t="n">
        <v>449.25</v>
      </c>
      <c r="D460" s="8" t="s">
        <v>476</v>
      </c>
      <c r="E460" s="8" t="s">
        <v>492</v>
      </c>
      <c r="F460" s="9" t="e">
        <f aca="false">E460-D460</f>
        <v>#VALUE!</v>
      </c>
      <c r="G460" s="10" t="e">
        <f aca="false">C460*F460</f>
        <v>#VALUE!</v>
      </c>
    </row>
    <row r="461" customFormat="false" ht="14.4" hidden="false" customHeight="false" outlineLevel="0" collapsed="false">
      <c r="B461" s="6" t="s">
        <v>493</v>
      </c>
      <c r="C461" s="7" t="n">
        <v>310.61</v>
      </c>
      <c r="D461" s="8" t="s">
        <v>494</v>
      </c>
      <c r="E461" s="8" t="s">
        <v>495</v>
      </c>
      <c r="F461" s="9" t="n">
        <f aca="false">E461-D461</f>
        <v>92</v>
      </c>
      <c r="G461" s="10" t="n">
        <f aca="false">C461*F461</f>
        <v>28576.12</v>
      </c>
    </row>
    <row r="462" customFormat="false" ht="14.4" hidden="false" customHeight="false" outlineLevel="0" collapsed="false">
      <c r="B462" s="6" t="s">
        <v>448</v>
      </c>
      <c r="C462" s="7" t="n">
        <v>1200</v>
      </c>
      <c r="D462" s="8" t="s">
        <v>398</v>
      </c>
      <c r="E462" s="8" t="s">
        <v>17</v>
      </c>
      <c r="F462" s="9" t="e">
        <f aca="false">E462-D462</f>
        <v>#VALUE!</v>
      </c>
      <c r="G462" s="10" t="e">
        <f aca="false">C462*F462</f>
        <v>#VALUE!</v>
      </c>
    </row>
    <row r="463" customFormat="false" ht="14.4" hidden="false" customHeight="false" outlineLevel="0" collapsed="false">
      <c r="B463" s="6" t="s">
        <v>496</v>
      </c>
      <c r="C463" s="7" t="n">
        <v>2040</v>
      </c>
      <c r="D463" s="8" t="s">
        <v>8</v>
      </c>
      <c r="E463" s="8" t="s">
        <v>9</v>
      </c>
      <c r="F463" s="9" t="e">
        <f aca="false">E463-D463</f>
        <v>#VALUE!</v>
      </c>
      <c r="G463" s="10" t="e">
        <f aca="false">C463*F463</f>
        <v>#VALUE!</v>
      </c>
    </row>
    <row r="464" customFormat="false" ht="14.4" hidden="false" customHeight="false" outlineLevel="0" collapsed="false">
      <c r="B464" s="6" t="s">
        <v>366</v>
      </c>
      <c r="C464" s="7" t="n">
        <v>1640</v>
      </c>
      <c r="D464" s="8" t="s">
        <v>8</v>
      </c>
      <c r="E464" s="8" t="s">
        <v>9</v>
      </c>
      <c r="F464" s="9" t="e">
        <f aca="false">E464-D464</f>
        <v>#VALUE!</v>
      </c>
      <c r="G464" s="10" t="e">
        <f aca="false">C464*F464</f>
        <v>#VALUE!</v>
      </c>
    </row>
    <row r="465" customFormat="false" ht="14.4" hidden="false" customHeight="false" outlineLevel="0" collapsed="false">
      <c r="B465" s="6" t="s">
        <v>497</v>
      </c>
      <c r="C465" s="7" t="n">
        <v>39.75</v>
      </c>
      <c r="D465" s="8" t="s">
        <v>8</v>
      </c>
      <c r="E465" s="8" t="s">
        <v>498</v>
      </c>
      <c r="F465" s="9" t="e">
        <f aca="false">E465-D465</f>
        <v>#VALUE!</v>
      </c>
      <c r="G465" s="10" t="e">
        <f aca="false">C465*F465</f>
        <v>#VALUE!</v>
      </c>
    </row>
    <row r="466" customFormat="false" ht="14.4" hidden="false" customHeight="false" outlineLevel="0" collapsed="false">
      <c r="B466" s="6" t="s">
        <v>499</v>
      </c>
      <c r="C466" s="7" t="n">
        <v>1030</v>
      </c>
      <c r="D466" s="8" t="s">
        <v>8</v>
      </c>
      <c r="E466" s="8" t="s">
        <v>101</v>
      </c>
      <c r="F466" s="9" t="e">
        <f aca="false">E466-D466</f>
        <v>#VALUE!</v>
      </c>
      <c r="G466" s="10" t="e">
        <f aca="false">C466*F466</f>
        <v>#VALUE!</v>
      </c>
    </row>
    <row r="467" customFormat="false" ht="14.4" hidden="false" customHeight="false" outlineLevel="0" collapsed="false">
      <c r="B467" s="6" t="s">
        <v>500</v>
      </c>
      <c r="C467" s="7" t="n">
        <v>24.9</v>
      </c>
      <c r="D467" s="8" t="s">
        <v>11</v>
      </c>
      <c r="E467" s="8" t="s">
        <v>12</v>
      </c>
      <c r="F467" s="9" t="e">
        <f aca="false">E467-D467</f>
        <v>#VALUE!</v>
      </c>
      <c r="G467" s="10" t="e">
        <f aca="false">C467*F467</f>
        <v>#VALUE!</v>
      </c>
    </row>
    <row r="468" customFormat="false" ht="14.4" hidden="false" customHeight="false" outlineLevel="0" collapsed="false">
      <c r="B468" s="6" t="s">
        <v>501</v>
      </c>
      <c r="C468" s="7" t="n">
        <v>1370</v>
      </c>
      <c r="D468" s="8" t="s">
        <v>11</v>
      </c>
      <c r="E468" s="8" t="s">
        <v>12</v>
      </c>
      <c r="F468" s="9" t="e">
        <f aca="false">E468-D468</f>
        <v>#VALUE!</v>
      </c>
      <c r="G468" s="10" t="e">
        <f aca="false">C468*F468</f>
        <v>#VALUE!</v>
      </c>
    </row>
    <row r="469" customFormat="false" ht="14.4" hidden="false" customHeight="false" outlineLevel="0" collapsed="false">
      <c r="B469" s="6" t="s">
        <v>502</v>
      </c>
      <c r="C469" s="7" t="n">
        <v>2446.92</v>
      </c>
      <c r="D469" s="8" t="s">
        <v>8</v>
      </c>
      <c r="E469" s="8" t="s">
        <v>9</v>
      </c>
      <c r="F469" s="9" t="e">
        <f aca="false">E469-D469</f>
        <v>#VALUE!</v>
      </c>
      <c r="G469" s="10" t="e">
        <f aca="false">C469*F469</f>
        <v>#VALUE!</v>
      </c>
    </row>
    <row r="470" customFormat="false" ht="14.4" hidden="false" customHeight="false" outlineLevel="0" collapsed="false">
      <c r="B470" s="6" t="s">
        <v>503</v>
      </c>
      <c r="C470" s="7" t="n">
        <v>10905.15</v>
      </c>
      <c r="D470" s="8" t="s">
        <v>11</v>
      </c>
      <c r="E470" s="8" t="s">
        <v>12</v>
      </c>
      <c r="F470" s="9" t="e">
        <f aca="false">E470-D470</f>
        <v>#VALUE!</v>
      </c>
      <c r="G470" s="10" t="e">
        <f aca="false">C470*F470</f>
        <v>#VALUE!</v>
      </c>
    </row>
    <row r="471" customFormat="false" ht="14.4" hidden="false" customHeight="false" outlineLevel="0" collapsed="false">
      <c r="B471" s="6" t="s">
        <v>504</v>
      </c>
      <c r="C471" s="7" t="n">
        <v>505.8</v>
      </c>
      <c r="D471" s="8" t="s">
        <v>14</v>
      </c>
      <c r="E471" s="8" t="s">
        <v>15</v>
      </c>
      <c r="F471" s="9" t="e">
        <f aca="false">E471-D471</f>
        <v>#VALUE!</v>
      </c>
      <c r="G471" s="10" t="e">
        <f aca="false">C471*F471</f>
        <v>#VALUE!</v>
      </c>
    </row>
    <row r="472" customFormat="false" ht="14.4" hidden="false" customHeight="false" outlineLevel="0" collapsed="false">
      <c r="B472" s="6" t="s">
        <v>7</v>
      </c>
      <c r="C472" s="7" t="n">
        <v>398.3</v>
      </c>
      <c r="D472" s="8" t="s">
        <v>8</v>
      </c>
      <c r="E472" s="8" t="s">
        <v>9</v>
      </c>
      <c r="F472" s="9" t="e">
        <f aca="false">E472-D472</f>
        <v>#VALUE!</v>
      </c>
      <c r="G472" s="10" t="e">
        <f aca="false">C472*F472</f>
        <v>#VALUE!</v>
      </c>
    </row>
    <row r="473" customFormat="false" ht="14.4" hidden="false" customHeight="false" outlineLevel="0" collapsed="false">
      <c r="B473" s="6" t="s">
        <v>505</v>
      </c>
      <c r="C473" s="7" t="n">
        <v>519.04</v>
      </c>
      <c r="D473" s="8" t="s">
        <v>8</v>
      </c>
      <c r="E473" s="8" t="s">
        <v>9</v>
      </c>
      <c r="F473" s="9" t="e">
        <f aca="false">E473-D473</f>
        <v>#VALUE!</v>
      </c>
      <c r="G473" s="10" t="e">
        <f aca="false">C473*F473</f>
        <v>#VALUE!</v>
      </c>
    </row>
    <row r="474" customFormat="false" ht="14.4" hidden="false" customHeight="false" outlineLevel="0" collapsed="false">
      <c r="B474" s="6" t="s">
        <v>506</v>
      </c>
      <c r="C474" s="7" t="n">
        <v>1153.45</v>
      </c>
      <c r="D474" s="8" t="s">
        <v>8</v>
      </c>
      <c r="E474" s="8" t="s">
        <v>507</v>
      </c>
      <c r="F474" s="9" t="e">
        <f aca="false">E474-D474</f>
        <v>#VALUE!</v>
      </c>
      <c r="G474" s="10" t="e">
        <f aca="false">C474*F474</f>
        <v>#VALUE!</v>
      </c>
    </row>
    <row r="475" customFormat="false" ht="14.4" hidden="false" customHeight="false" outlineLevel="0" collapsed="false">
      <c r="B475" s="6" t="s">
        <v>508</v>
      </c>
      <c r="C475" s="7" t="n">
        <v>21351.2</v>
      </c>
      <c r="D475" s="8" t="s">
        <v>8</v>
      </c>
      <c r="E475" s="8" t="s">
        <v>9</v>
      </c>
      <c r="F475" s="9" t="e">
        <f aca="false">E475-D475</f>
        <v>#VALUE!</v>
      </c>
      <c r="G475" s="10" t="e">
        <f aca="false">C475*F475</f>
        <v>#VALUE!</v>
      </c>
    </row>
    <row r="476" customFormat="false" ht="14.4" hidden="false" customHeight="false" outlineLevel="0" collapsed="false">
      <c r="B476" s="6" t="s">
        <v>509</v>
      </c>
      <c r="C476" s="7" t="n">
        <v>1250</v>
      </c>
      <c r="D476" s="8" t="s">
        <v>8</v>
      </c>
      <c r="E476" s="8" t="s">
        <v>9</v>
      </c>
      <c r="F476" s="9" t="e">
        <f aca="false">E476-D476</f>
        <v>#VALUE!</v>
      </c>
      <c r="G476" s="10" t="e">
        <f aca="false">C476*F476</f>
        <v>#VALUE!</v>
      </c>
    </row>
    <row r="477" customFormat="false" ht="14.4" hidden="false" customHeight="false" outlineLevel="0" collapsed="false">
      <c r="B477" s="6" t="s">
        <v>510</v>
      </c>
      <c r="C477" s="7" t="n">
        <v>18685</v>
      </c>
      <c r="D477" s="8" t="s">
        <v>11</v>
      </c>
      <c r="E477" s="8" t="s">
        <v>12</v>
      </c>
      <c r="F477" s="9" t="e">
        <f aca="false">E477-D477</f>
        <v>#VALUE!</v>
      </c>
      <c r="G477" s="10" t="e">
        <f aca="false">C477*F477</f>
        <v>#VALUE!</v>
      </c>
    </row>
    <row r="478" customFormat="false" ht="14.4" hidden="false" customHeight="false" outlineLevel="0" collapsed="false">
      <c r="B478" s="6" t="s">
        <v>511</v>
      </c>
      <c r="C478" s="7" t="n">
        <v>9021.6</v>
      </c>
      <c r="D478" s="8" t="s">
        <v>11</v>
      </c>
      <c r="E478" s="8" t="s">
        <v>12</v>
      </c>
      <c r="F478" s="9" t="e">
        <f aca="false">E478-D478</f>
        <v>#VALUE!</v>
      </c>
      <c r="G478" s="10" t="e">
        <f aca="false">C478*F478</f>
        <v>#VALUE!</v>
      </c>
    </row>
    <row r="479" customFormat="false" ht="14.4" hidden="false" customHeight="false" outlineLevel="0" collapsed="false">
      <c r="B479" s="6" t="s">
        <v>512</v>
      </c>
      <c r="C479" s="7" t="n">
        <v>38000</v>
      </c>
      <c r="D479" s="8" t="s">
        <v>14</v>
      </c>
      <c r="E479" s="8" t="s">
        <v>15</v>
      </c>
      <c r="F479" s="9" t="e">
        <f aca="false">E479-D479</f>
        <v>#VALUE!</v>
      </c>
      <c r="G479" s="10" t="e">
        <f aca="false">C479*F479</f>
        <v>#VALUE!</v>
      </c>
    </row>
    <row r="480" customFormat="false" ht="14.4" hidden="false" customHeight="false" outlineLevel="0" collapsed="false">
      <c r="B480" s="6" t="s">
        <v>513</v>
      </c>
      <c r="C480" s="7" t="n">
        <v>144888.9</v>
      </c>
      <c r="D480" s="8" t="s">
        <v>11</v>
      </c>
      <c r="E480" s="8" t="s">
        <v>12</v>
      </c>
      <c r="F480" s="9" t="e">
        <f aca="false">E480-D480</f>
        <v>#VALUE!</v>
      </c>
      <c r="G480" s="10" t="e">
        <f aca="false">C480*F480</f>
        <v>#VALUE!</v>
      </c>
    </row>
    <row r="481" customFormat="false" ht="14.4" hidden="false" customHeight="false" outlineLevel="0" collapsed="false">
      <c r="B481" s="6" t="s">
        <v>514</v>
      </c>
      <c r="C481" s="7" t="n">
        <v>16884.59</v>
      </c>
      <c r="D481" s="8" t="s">
        <v>515</v>
      </c>
      <c r="E481" s="8" t="s">
        <v>15</v>
      </c>
      <c r="F481" s="9" t="e">
        <f aca="false">E481-D481</f>
        <v>#VALUE!</v>
      </c>
      <c r="G481" s="10" t="e">
        <f aca="false">C481*F481</f>
        <v>#VALUE!</v>
      </c>
    </row>
    <row r="482" customFormat="false" ht="14.4" hidden="false" customHeight="false" outlineLevel="0" collapsed="false">
      <c r="B482" s="6" t="s">
        <v>516</v>
      </c>
      <c r="C482" s="7" t="n">
        <v>9057.51</v>
      </c>
      <c r="D482" s="8" t="s">
        <v>8</v>
      </c>
      <c r="E482" s="8" t="s">
        <v>9</v>
      </c>
      <c r="F482" s="9" t="e">
        <f aca="false">E482-D482</f>
        <v>#VALUE!</v>
      </c>
      <c r="G482" s="10" t="e">
        <f aca="false">C482*F482</f>
        <v>#VALUE!</v>
      </c>
    </row>
    <row r="483" customFormat="false" ht="14.4" hidden="false" customHeight="false" outlineLevel="0" collapsed="false">
      <c r="B483" s="6" t="s">
        <v>391</v>
      </c>
      <c r="C483" s="7" t="n">
        <v>23120.51</v>
      </c>
      <c r="D483" s="8" t="s">
        <v>8</v>
      </c>
      <c r="E483" s="8" t="s">
        <v>9</v>
      </c>
      <c r="F483" s="9" t="e">
        <f aca="false">E483-D483</f>
        <v>#VALUE!</v>
      </c>
      <c r="G483" s="10" t="e">
        <f aca="false">C483*F483</f>
        <v>#VALUE!</v>
      </c>
    </row>
    <row r="484" customFormat="false" ht="14.4" hidden="false" customHeight="false" outlineLevel="0" collapsed="false">
      <c r="B484" s="6" t="s">
        <v>517</v>
      </c>
      <c r="C484" s="7" t="n">
        <v>841.32</v>
      </c>
      <c r="D484" s="8" t="s">
        <v>8</v>
      </c>
      <c r="E484" s="8" t="s">
        <v>9</v>
      </c>
      <c r="F484" s="9" t="e">
        <f aca="false">E484-D484</f>
        <v>#VALUE!</v>
      </c>
      <c r="G484" s="10" t="e">
        <f aca="false">C484*F484</f>
        <v>#VALUE!</v>
      </c>
    </row>
    <row r="485" customFormat="false" ht="14.4" hidden="false" customHeight="false" outlineLevel="0" collapsed="false">
      <c r="B485" s="6" t="s">
        <v>518</v>
      </c>
      <c r="C485" s="7" t="n">
        <v>3038.72</v>
      </c>
      <c r="D485" s="8" t="s">
        <v>8</v>
      </c>
      <c r="E485" s="8" t="s">
        <v>9</v>
      </c>
      <c r="F485" s="9" t="e">
        <f aca="false">E485-D485</f>
        <v>#VALUE!</v>
      </c>
      <c r="G485" s="10" t="e">
        <f aca="false">C485*F485</f>
        <v>#VALUE!</v>
      </c>
    </row>
    <row r="486" customFormat="false" ht="14.4" hidden="false" customHeight="false" outlineLevel="0" collapsed="false">
      <c r="B486" s="6" t="s">
        <v>519</v>
      </c>
      <c r="C486" s="7" t="n">
        <v>120671.69</v>
      </c>
      <c r="D486" s="8" t="s">
        <v>8</v>
      </c>
      <c r="E486" s="8" t="s">
        <v>9</v>
      </c>
      <c r="F486" s="9" t="e">
        <f aca="false">E486-D486</f>
        <v>#VALUE!</v>
      </c>
      <c r="G486" s="10" t="e">
        <f aca="false">C486*F486</f>
        <v>#VALUE!</v>
      </c>
    </row>
    <row r="487" customFormat="false" ht="14.4" hidden="false" customHeight="false" outlineLevel="0" collapsed="false">
      <c r="B487" s="6" t="s">
        <v>520</v>
      </c>
      <c r="C487" s="7" t="n">
        <v>455.33</v>
      </c>
      <c r="D487" s="8" t="s">
        <v>101</v>
      </c>
      <c r="E487" s="8" t="s">
        <v>12</v>
      </c>
      <c r="F487" s="9" t="e">
        <f aca="false">E487-D487</f>
        <v>#VALUE!</v>
      </c>
      <c r="G487" s="10" t="e">
        <f aca="false">C487*F487</f>
        <v>#VALUE!</v>
      </c>
    </row>
    <row r="488" customFormat="false" ht="14.4" hidden="false" customHeight="false" outlineLevel="0" collapsed="false">
      <c r="B488" s="6" t="s">
        <v>521</v>
      </c>
      <c r="C488" s="7" t="n">
        <v>108185.35</v>
      </c>
      <c r="D488" s="8" t="s">
        <v>11</v>
      </c>
      <c r="E488" s="8" t="s">
        <v>12</v>
      </c>
      <c r="F488" s="9" t="e">
        <f aca="false">E488-D488</f>
        <v>#VALUE!</v>
      </c>
      <c r="G488" s="10" t="e">
        <f aca="false">C488*F488</f>
        <v>#VALUE!</v>
      </c>
    </row>
    <row r="489" customFormat="false" ht="14.4" hidden="false" customHeight="false" outlineLevel="0" collapsed="false">
      <c r="B489" s="6" t="s">
        <v>522</v>
      </c>
      <c r="C489" s="7" t="n">
        <v>74832</v>
      </c>
      <c r="D489" s="8" t="s">
        <v>11</v>
      </c>
      <c r="E489" s="8" t="s">
        <v>12</v>
      </c>
      <c r="F489" s="9" t="e">
        <f aca="false">E489-D489</f>
        <v>#VALUE!</v>
      </c>
      <c r="G489" s="10" t="e">
        <f aca="false">C489*F489</f>
        <v>#VALUE!</v>
      </c>
    </row>
    <row r="490" customFormat="false" ht="14.4" hidden="false" customHeight="false" outlineLevel="0" collapsed="false">
      <c r="B490" s="6" t="s">
        <v>523</v>
      </c>
      <c r="C490" s="7" t="n">
        <v>82854.16</v>
      </c>
      <c r="D490" s="8" t="s">
        <v>11</v>
      </c>
      <c r="E490" s="8" t="s">
        <v>12</v>
      </c>
      <c r="F490" s="9" t="e">
        <f aca="false">E490-D490</f>
        <v>#VALUE!</v>
      </c>
      <c r="G490" s="10" t="e">
        <f aca="false">C490*F490</f>
        <v>#VALUE!</v>
      </c>
    </row>
    <row r="491" customFormat="false" ht="14.4" hidden="false" customHeight="false" outlineLevel="0" collapsed="false">
      <c r="B491" s="6" t="s">
        <v>524</v>
      </c>
      <c r="C491" s="7" t="n">
        <v>1195.05</v>
      </c>
      <c r="D491" s="8" t="s">
        <v>449</v>
      </c>
      <c r="E491" s="8" t="s">
        <v>465</v>
      </c>
      <c r="F491" s="9" t="n">
        <f aca="false">E491-D491</f>
        <v>32</v>
      </c>
      <c r="G491" s="10" t="n">
        <f aca="false">C491*F491</f>
        <v>38241.6</v>
      </c>
    </row>
    <row r="492" customFormat="false" ht="14.4" hidden="false" customHeight="false" outlineLevel="0" collapsed="false">
      <c r="B492" s="6" t="s">
        <v>525</v>
      </c>
      <c r="C492" s="7" t="n">
        <v>8814.96</v>
      </c>
      <c r="D492" s="8" t="s">
        <v>11</v>
      </c>
      <c r="E492" s="8" t="s">
        <v>12</v>
      </c>
      <c r="F492" s="9" t="e">
        <f aca="false">E492-D492</f>
        <v>#VALUE!</v>
      </c>
      <c r="G492" s="10" t="e">
        <f aca="false">C492*F492</f>
        <v>#VALUE!</v>
      </c>
    </row>
    <row r="493" customFormat="false" ht="14.4" hidden="false" customHeight="false" outlineLevel="0" collapsed="false">
      <c r="B493" s="6" t="s">
        <v>526</v>
      </c>
      <c r="C493" s="7" t="n">
        <v>5922.83</v>
      </c>
      <c r="D493" s="8" t="s">
        <v>14</v>
      </c>
      <c r="E493" s="8" t="s">
        <v>15</v>
      </c>
      <c r="F493" s="9" t="e">
        <f aca="false">E493-D493</f>
        <v>#VALUE!</v>
      </c>
      <c r="G493" s="10" t="e">
        <f aca="false">C493*F493</f>
        <v>#VALUE!</v>
      </c>
    </row>
    <row r="494" customFormat="false" ht="14.4" hidden="false" customHeight="false" outlineLevel="0" collapsed="false">
      <c r="B494" s="6" t="s">
        <v>527</v>
      </c>
      <c r="C494" s="7" t="n">
        <v>370.16</v>
      </c>
      <c r="D494" s="8" t="s">
        <v>360</v>
      </c>
      <c r="E494" s="8" t="s">
        <v>360</v>
      </c>
      <c r="F494" s="9" t="n">
        <f aca="false">E494-D494</f>
        <v>0</v>
      </c>
      <c r="G494" s="10" t="n">
        <f aca="false">C494*F494</f>
        <v>0</v>
      </c>
    </row>
    <row r="495" customFormat="false" ht="14.4" hidden="false" customHeight="false" outlineLevel="0" collapsed="false">
      <c r="B495" s="6" t="s">
        <v>528</v>
      </c>
      <c r="C495" s="7" t="n">
        <v>85.8</v>
      </c>
      <c r="D495" s="8" t="s">
        <v>360</v>
      </c>
      <c r="E495" s="8" t="s">
        <v>360</v>
      </c>
      <c r="F495" s="9" t="n">
        <f aca="false">E495-D495</f>
        <v>0</v>
      </c>
      <c r="G495" s="10" t="n">
        <f aca="false">C495*F495</f>
        <v>0</v>
      </c>
    </row>
    <row r="496" customFormat="false" ht="14.4" hidden="false" customHeight="false" outlineLevel="0" collapsed="false">
      <c r="B496" s="6" t="s">
        <v>529</v>
      </c>
      <c r="C496" s="7" t="n">
        <v>378.66</v>
      </c>
      <c r="D496" s="8" t="s">
        <v>360</v>
      </c>
      <c r="E496" s="8" t="s">
        <v>360</v>
      </c>
      <c r="F496" s="9" t="n">
        <f aca="false">E496-D496</f>
        <v>0</v>
      </c>
      <c r="G496" s="10" t="n">
        <f aca="false">C496*F496</f>
        <v>0</v>
      </c>
    </row>
    <row r="497" customFormat="false" ht="14.4" hidden="false" customHeight="false" outlineLevel="0" collapsed="false">
      <c r="B497" s="6" t="s">
        <v>530</v>
      </c>
      <c r="C497" s="7" t="n">
        <v>17592.35</v>
      </c>
      <c r="D497" s="8" t="s">
        <v>360</v>
      </c>
      <c r="E497" s="8" t="s">
        <v>360</v>
      </c>
      <c r="F497" s="9" t="n">
        <f aca="false">E497-D497</f>
        <v>0</v>
      </c>
      <c r="G497" s="10" t="n">
        <f aca="false">C497*F497</f>
        <v>0</v>
      </c>
    </row>
    <row r="498" customFormat="false" ht="14.4" hidden="false" customHeight="false" outlineLevel="0" collapsed="false">
      <c r="B498" s="6" t="s">
        <v>531</v>
      </c>
      <c r="C498" s="7" t="n">
        <v>458.66</v>
      </c>
      <c r="D498" s="8" t="s">
        <v>360</v>
      </c>
      <c r="E498" s="8" t="s">
        <v>360</v>
      </c>
      <c r="F498" s="9" t="n">
        <f aca="false">E498-D498</f>
        <v>0</v>
      </c>
      <c r="G498" s="10" t="n">
        <f aca="false">C498*F498</f>
        <v>0</v>
      </c>
    </row>
    <row r="499" customFormat="false" ht="14.4" hidden="false" customHeight="false" outlineLevel="0" collapsed="false">
      <c r="B499" s="6" t="s">
        <v>532</v>
      </c>
      <c r="C499" s="7" t="n">
        <v>135.78</v>
      </c>
      <c r="D499" s="8" t="s">
        <v>360</v>
      </c>
      <c r="E499" s="8" t="s">
        <v>360</v>
      </c>
      <c r="F499" s="9" t="n">
        <f aca="false">E499-D499</f>
        <v>0</v>
      </c>
      <c r="G499" s="10" t="n">
        <f aca="false">C499*F499</f>
        <v>0</v>
      </c>
    </row>
    <row r="500" customFormat="false" ht="14.4" hidden="false" customHeight="false" outlineLevel="0" collapsed="false">
      <c r="B500" s="6" t="s">
        <v>533</v>
      </c>
      <c r="C500" s="7" t="n">
        <v>129.94</v>
      </c>
      <c r="D500" s="8" t="s">
        <v>449</v>
      </c>
      <c r="E500" s="8" t="s">
        <v>449</v>
      </c>
      <c r="F500" s="9" t="n">
        <f aca="false">E500-D500</f>
        <v>0</v>
      </c>
      <c r="G500" s="10" t="n">
        <f aca="false">C500*F500</f>
        <v>0</v>
      </c>
    </row>
    <row r="501" customFormat="false" ht="14.4" hidden="false" customHeight="false" outlineLevel="0" collapsed="false">
      <c r="B501" s="6" t="s">
        <v>534</v>
      </c>
      <c r="C501" s="7" t="n">
        <v>114.02</v>
      </c>
      <c r="D501" s="8" t="s">
        <v>449</v>
      </c>
      <c r="E501" s="8" t="s">
        <v>449</v>
      </c>
      <c r="F501" s="9" t="n">
        <f aca="false">E501-D501</f>
        <v>0</v>
      </c>
      <c r="G501" s="10" t="n">
        <f aca="false">C501*F501</f>
        <v>0</v>
      </c>
    </row>
    <row r="502" customFormat="false" ht="14.4" hidden="false" customHeight="false" outlineLevel="0" collapsed="false">
      <c r="B502" s="6" t="s">
        <v>535</v>
      </c>
      <c r="C502" s="7" t="n">
        <v>1079.98</v>
      </c>
      <c r="D502" s="8" t="s">
        <v>536</v>
      </c>
      <c r="E502" s="8" t="s">
        <v>536</v>
      </c>
      <c r="F502" s="9" t="e">
        <f aca="false">E502-D502</f>
        <v>#VALUE!</v>
      </c>
      <c r="G502" s="10" t="e">
        <f aca="false">C502*F502</f>
        <v>#VALUE!</v>
      </c>
    </row>
    <row r="503" customFormat="false" ht="14.4" hidden="false" customHeight="false" outlineLevel="0" collapsed="false">
      <c r="B503" s="6" t="s">
        <v>537</v>
      </c>
      <c r="C503" s="7" t="n">
        <v>19508.88</v>
      </c>
      <c r="D503" s="8" t="s">
        <v>536</v>
      </c>
      <c r="E503" s="8" t="s">
        <v>536</v>
      </c>
      <c r="F503" s="9" t="e">
        <f aca="false">E503-D503</f>
        <v>#VALUE!</v>
      </c>
      <c r="G503" s="10" t="e">
        <f aca="false">C503*F503</f>
        <v>#VALUE!</v>
      </c>
    </row>
    <row r="504" customFormat="false" ht="14.4" hidden="false" customHeight="false" outlineLevel="0" collapsed="false">
      <c r="B504" s="6" t="s">
        <v>538</v>
      </c>
      <c r="C504" s="7" t="n">
        <v>2317.56</v>
      </c>
      <c r="D504" s="8" t="s">
        <v>536</v>
      </c>
      <c r="E504" s="8" t="s">
        <v>536</v>
      </c>
      <c r="F504" s="9" t="e">
        <f aca="false">E504-D504</f>
        <v>#VALUE!</v>
      </c>
      <c r="G504" s="10" t="e">
        <f aca="false">C504*F504</f>
        <v>#VALUE!</v>
      </c>
    </row>
    <row r="505" customFormat="false" ht="14.4" hidden="false" customHeight="false" outlineLevel="0" collapsed="false">
      <c r="B505" s="6" t="s">
        <v>539</v>
      </c>
      <c r="C505" s="7" t="n">
        <v>67.95</v>
      </c>
      <c r="D505" s="8" t="s">
        <v>540</v>
      </c>
      <c r="E505" s="8" t="s">
        <v>540</v>
      </c>
      <c r="F505" s="9" t="n">
        <f aca="false">E505-D505</f>
        <v>0</v>
      </c>
      <c r="G505" s="10" t="n">
        <f aca="false">C505*F505</f>
        <v>0</v>
      </c>
    </row>
    <row r="506" customFormat="false" ht="14.4" hidden="false" customHeight="false" outlineLevel="0" collapsed="false">
      <c r="B506" s="6" t="s">
        <v>541</v>
      </c>
      <c r="C506" s="7" t="n">
        <v>477.24</v>
      </c>
      <c r="D506" s="8" t="s">
        <v>540</v>
      </c>
      <c r="E506" s="8" t="s">
        <v>540</v>
      </c>
      <c r="F506" s="9" t="n">
        <f aca="false">E506-D506</f>
        <v>0</v>
      </c>
      <c r="G506" s="10" t="n">
        <f aca="false">C506*F506</f>
        <v>0</v>
      </c>
    </row>
    <row r="507" customFormat="false" ht="14.4" hidden="false" customHeight="false" outlineLevel="0" collapsed="false">
      <c r="B507" s="6" t="s">
        <v>542</v>
      </c>
      <c r="C507" s="7" t="n">
        <v>446.64</v>
      </c>
      <c r="D507" s="8" t="s">
        <v>540</v>
      </c>
      <c r="E507" s="8" t="s">
        <v>540</v>
      </c>
      <c r="F507" s="9" t="n">
        <f aca="false">E507-D507</f>
        <v>0</v>
      </c>
      <c r="G507" s="10" t="n">
        <f aca="false">C507*F507</f>
        <v>0</v>
      </c>
    </row>
    <row r="508" customFormat="false" ht="14.4" hidden="false" customHeight="false" outlineLevel="0" collapsed="false">
      <c r="B508" s="6" t="s">
        <v>543</v>
      </c>
      <c r="C508" s="7" t="n">
        <v>123.7</v>
      </c>
      <c r="D508" s="8" t="s">
        <v>540</v>
      </c>
      <c r="E508" s="8" t="s">
        <v>540</v>
      </c>
      <c r="F508" s="9" t="n">
        <f aca="false">E508-D508</f>
        <v>0</v>
      </c>
      <c r="G508" s="10" t="n">
        <f aca="false">C508*F508</f>
        <v>0</v>
      </c>
    </row>
    <row r="509" customFormat="false" ht="14.4" hidden="false" customHeight="false" outlineLevel="0" collapsed="false">
      <c r="B509" s="6" t="s">
        <v>544</v>
      </c>
      <c r="C509" s="7" t="n">
        <v>139.68</v>
      </c>
      <c r="D509" s="8" t="s">
        <v>540</v>
      </c>
      <c r="E509" s="8" t="s">
        <v>540</v>
      </c>
      <c r="F509" s="9" t="n">
        <f aca="false">E509-D509</f>
        <v>0</v>
      </c>
      <c r="G509" s="10" t="n">
        <f aca="false">C509*F509</f>
        <v>0</v>
      </c>
    </row>
    <row r="510" customFormat="false" ht="14.4" hidden="false" customHeight="false" outlineLevel="0" collapsed="false">
      <c r="B510" s="6" t="s">
        <v>545</v>
      </c>
      <c r="C510" s="7" t="n">
        <v>126.3</v>
      </c>
      <c r="D510" s="8" t="s">
        <v>540</v>
      </c>
      <c r="E510" s="8" t="s">
        <v>540</v>
      </c>
      <c r="F510" s="9" t="n">
        <f aca="false">E510-D510</f>
        <v>0</v>
      </c>
      <c r="G510" s="10" t="n">
        <f aca="false">C510*F510</f>
        <v>0</v>
      </c>
    </row>
    <row r="511" customFormat="false" ht="14.4" hidden="false" customHeight="false" outlineLevel="0" collapsed="false">
      <c r="B511" s="6" t="s">
        <v>546</v>
      </c>
      <c r="C511" s="7" t="n">
        <v>79.7</v>
      </c>
      <c r="D511" s="8" t="s">
        <v>540</v>
      </c>
      <c r="E511" s="8" t="s">
        <v>540</v>
      </c>
      <c r="F511" s="9" t="n">
        <f aca="false">E511-D511</f>
        <v>0</v>
      </c>
      <c r="G511" s="10" t="n">
        <f aca="false">C511*F511</f>
        <v>0</v>
      </c>
    </row>
    <row r="512" customFormat="false" ht="14.4" hidden="false" customHeight="false" outlineLevel="0" collapsed="false">
      <c r="B512" s="6" t="s">
        <v>547</v>
      </c>
      <c r="C512" s="7" t="n">
        <v>444.24</v>
      </c>
      <c r="D512" s="8" t="s">
        <v>540</v>
      </c>
      <c r="E512" s="8" t="s">
        <v>540</v>
      </c>
      <c r="F512" s="9" t="n">
        <f aca="false">E512-D512</f>
        <v>0</v>
      </c>
      <c r="G512" s="10" t="n">
        <f aca="false">C512*F512</f>
        <v>0</v>
      </c>
    </row>
    <row r="513" customFormat="false" ht="14.4" hidden="false" customHeight="false" outlineLevel="0" collapsed="false">
      <c r="B513" s="6" t="s">
        <v>548</v>
      </c>
      <c r="C513" s="7" t="n">
        <v>119.19</v>
      </c>
      <c r="D513" s="8" t="s">
        <v>540</v>
      </c>
      <c r="E513" s="8" t="s">
        <v>540</v>
      </c>
      <c r="F513" s="9" t="n">
        <f aca="false">E513-D513</f>
        <v>0</v>
      </c>
      <c r="G513" s="10" t="n">
        <f aca="false">C513*F513</f>
        <v>0</v>
      </c>
    </row>
    <row r="514" customFormat="false" ht="14.4" hidden="false" customHeight="false" outlineLevel="0" collapsed="false">
      <c r="B514" s="6" t="s">
        <v>549</v>
      </c>
      <c r="C514" s="7" t="n">
        <v>462.65</v>
      </c>
      <c r="D514" s="8" t="s">
        <v>540</v>
      </c>
      <c r="E514" s="8" t="s">
        <v>540</v>
      </c>
      <c r="F514" s="9" t="n">
        <f aca="false">E514-D514</f>
        <v>0</v>
      </c>
      <c r="G514" s="10" t="n">
        <f aca="false">C514*F514</f>
        <v>0</v>
      </c>
    </row>
    <row r="515" customFormat="false" ht="14.4" hidden="false" customHeight="false" outlineLevel="0" collapsed="false">
      <c r="B515" s="6" t="s">
        <v>550</v>
      </c>
      <c r="C515" s="7" t="n">
        <v>16110.07</v>
      </c>
      <c r="D515" s="8" t="s">
        <v>540</v>
      </c>
      <c r="E515" s="8" t="s">
        <v>540</v>
      </c>
      <c r="F515" s="9" t="n">
        <f aca="false">E515-D515</f>
        <v>0</v>
      </c>
      <c r="G515" s="10" t="n">
        <f aca="false">C515*F515</f>
        <v>0</v>
      </c>
    </row>
    <row r="516" customFormat="false" ht="14.4" hidden="false" customHeight="false" outlineLevel="0" collapsed="false">
      <c r="B516" s="6" t="s">
        <v>551</v>
      </c>
      <c r="C516" s="7" t="n">
        <v>21.41</v>
      </c>
      <c r="D516" s="8" t="s">
        <v>540</v>
      </c>
      <c r="E516" s="8" t="s">
        <v>540</v>
      </c>
      <c r="F516" s="9" t="n">
        <f aca="false">E516-D516</f>
        <v>0</v>
      </c>
      <c r="G516" s="10" t="n">
        <f aca="false">C516*F516</f>
        <v>0</v>
      </c>
    </row>
    <row r="517" customFormat="false" ht="14.4" hidden="false" customHeight="false" outlineLevel="0" collapsed="false">
      <c r="B517" s="6" t="s">
        <v>552</v>
      </c>
      <c r="C517" s="7" t="n">
        <v>176.1</v>
      </c>
      <c r="D517" s="8" t="s">
        <v>540</v>
      </c>
      <c r="E517" s="8" t="s">
        <v>540</v>
      </c>
      <c r="F517" s="9" t="n">
        <f aca="false">E517-D517</f>
        <v>0</v>
      </c>
      <c r="G517" s="10" t="n">
        <f aca="false">C517*F517</f>
        <v>0</v>
      </c>
    </row>
    <row r="518" customFormat="false" ht="14.4" hidden="false" customHeight="false" outlineLevel="0" collapsed="false">
      <c r="B518" s="6" t="s">
        <v>553</v>
      </c>
      <c r="C518" s="7" t="n">
        <v>89.7</v>
      </c>
      <c r="D518" s="8" t="s">
        <v>540</v>
      </c>
      <c r="E518" s="8" t="s">
        <v>540</v>
      </c>
      <c r="F518" s="9" t="n">
        <f aca="false">E518-D518</f>
        <v>0</v>
      </c>
      <c r="G518" s="10" t="n">
        <f aca="false">C518*F518</f>
        <v>0</v>
      </c>
    </row>
    <row r="519" customFormat="false" ht="14.4" hidden="false" customHeight="false" outlineLevel="0" collapsed="false">
      <c r="B519" s="6" t="s">
        <v>554</v>
      </c>
      <c r="C519" s="7" t="n">
        <v>434.23</v>
      </c>
      <c r="D519" s="8" t="s">
        <v>540</v>
      </c>
      <c r="E519" s="8" t="s">
        <v>540</v>
      </c>
      <c r="F519" s="9" t="n">
        <f aca="false">E519-D519</f>
        <v>0</v>
      </c>
      <c r="G519" s="10" t="n">
        <f aca="false">C519*F519</f>
        <v>0</v>
      </c>
    </row>
    <row r="520" customFormat="false" ht="14.4" hidden="false" customHeight="false" outlineLevel="0" collapsed="false">
      <c r="B520" s="6" t="s">
        <v>555</v>
      </c>
      <c r="C520" s="7" t="n">
        <v>204.05</v>
      </c>
      <c r="D520" s="8" t="s">
        <v>540</v>
      </c>
      <c r="E520" s="8" t="s">
        <v>540</v>
      </c>
      <c r="F520" s="9" t="n">
        <f aca="false">E520-D520</f>
        <v>0</v>
      </c>
      <c r="G520" s="10" t="n">
        <f aca="false">C520*F520</f>
        <v>0</v>
      </c>
    </row>
    <row r="521" customFormat="false" ht="14.4" hidden="false" customHeight="false" outlineLevel="0" collapsed="false">
      <c r="B521" s="6" t="s">
        <v>556</v>
      </c>
      <c r="C521" s="7" t="n">
        <v>374.06</v>
      </c>
      <c r="D521" s="8" t="s">
        <v>540</v>
      </c>
      <c r="E521" s="8" t="s">
        <v>540</v>
      </c>
      <c r="F521" s="9" t="n">
        <f aca="false">E521-D521</f>
        <v>0</v>
      </c>
      <c r="G521" s="10" t="n">
        <f aca="false">C521*F521</f>
        <v>0</v>
      </c>
    </row>
    <row r="522" customFormat="false" ht="14.4" hidden="false" customHeight="false" outlineLevel="0" collapsed="false">
      <c r="B522" s="6" t="s">
        <v>557</v>
      </c>
      <c r="C522" s="7" t="n">
        <v>382.56</v>
      </c>
      <c r="D522" s="8" t="s">
        <v>540</v>
      </c>
      <c r="E522" s="8" t="s">
        <v>540</v>
      </c>
      <c r="F522" s="9" t="n">
        <f aca="false">E522-D522</f>
        <v>0</v>
      </c>
      <c r="G522" s="10" t="n">
        <f aca="false">C522*F522</f>
        <v>0</v>
      </c>
    </row>
    <row r="523" customFormat="false" ht="14.4" hidden="false" customHeight="false" outlineLevel="0" collapsed="false">
      <c r="B523" s="6" t="s">
        <v>558</v>
      </c>
      <c r="C523" s="7" t="n">
        <v>178.16</v>
      </c>
      <c r="D523" s="8" t="s">
        <v>540</v>
      </c>
      <c r="E523" s="8" t="s">
        <v>540</v>
      </c>
      <c r="F523" s="9" t="n">
        <f aca="false">E523-D523</f>
        <v>0</v>
      </c>
      <c r="G523" s="10" t="n">
        <f aca="false">C523*F523</f>
        <v>0</v>
      </c>
    </row>
    <row r="524" customFormat="false" ht="14.4" hidden="false" customHeight="false" outlineLevel="0" collapsed="false">
      <c r="B524" s="6" t="s">
        <v>559</v>
      </c>
      <c r="C524" s="7" t="n">
        <v>0.58</v>
      </c>
      <c r="D524" s="8" t="s">
        <v>540</v>
      </c>
      <c r="E524" s="8" t="s">
        <v>540</v>
      </c>
      <c r="F524" s="9" t="n">
        <f aca="false">E524-D524</f>
        <v>0</v>
      </c>
      <c r="G524" s="10" t="n">
        <f aca="false">C524*F524</f>
        <v>0</v>
      </c>
    </row>
    <row r="525" customFormat="false" ht="14.4" hidden="false" customHeight="false" outlineLevel="0" collapsed="false">
      <c r="B525" s="6" t="s">
        <v>560</v>
      </c>
      <c r="C525" s="7" t="n">
        <v>452.41</v>
      </c>
      <c r="D525" s="8" t="s">
        <v>540</v>
      </c>
      <c r="E525" s="8" t="s">
        <v>540</v>
      </c>
      <c r="F525" s="9" t="n">
        <f aca="false">E525-D525</f>
        <v>0</v>
      </c>
      <c r="G525" s="10" t="n">
        <f aca="false">C525*F525</f>
        <v>0</v>
      </c>
    </row>
    <row r="526" customFormat="false" ht="14.4" hidden="false" customHeight="false" outlineLevel="0" collapsed="false">
      <c r="B526" s="6" t="s">
        <v>561</v>
      </c>
      <c r="C526" s="7" t="n">
        <v>314.33</v>
      </c>
      <c r="D526" s="8" t="s">
        <v>540</v>
      </c>
      <c r="E526" s="8" t="s">
        <v>540</v>
      </c>
      <c r="F526" s="9" t="n">
        <f aca="false">E526-D526</f>
        <v>0</v>
      </c>
      <c r="G526" s="10" t="n">
        <f aca="false">C526*F526</f>
        <v>0</v>
      </c>
    </row>
    <row r="527" customFormat="false" ht="14.4" hidden="false" customHeight="false" outlineLevel="0" collapsed="false">
      <c r="B527" s="6" t="s">
        <v>562</v>
      </c>
      <c r="C527" s="7" t="n">
        <v>91.17</v>
      </c>
      <c r="D527" s="8" t="s">
        <v>540</v>
      </c>
      <c r="E527" s="8" t="s">
        <v>540</v>
      </c>
      <c r="F527" s="9" t="n">
        <f aca="false">E527-D527</f>
        <v>0</v>
      </c>
      <c r="G527" s="10" t="n">
        <f aca="false">C527*F527</f>
        <v>0</v>
      </c>
    </row>
    <row r="528" customFormat="false" ht="14.4" hidden="false" customHeight="false" outlineLevel="0" collapsed="false">
      <c r="B528" s="6" t="s">
        <v>563</v>
      </c>
      <c r="C528" s="7" t="n">
        <v>178.16</v>
      </c>
      <c r="D528" s="8" t="s">
        <v>540</v>
      </c>
      <c r="E528" s="8" t="s">
        <v>540</v>
      </c>
      <c r="F528" s="9" t="n">
        <f aca="false">E528-D528</f>
        <v>0</v>
      </c>
      <c r="G528" s="10" t="n">
        <f aca="false">C528*F528</f>
        <v>0</v>
      </c>
    </row>
    <row r="529" customFormat="false" ht="14.4" hidden="false" customHeight="false" outlineLevel="0" collapsed="false">
      <c r="B529" s="6" t="s">
        <v>564</v>
      </c>
      <c r="C529" s="7" t="n">
        <v>174.46</v>
      </c>
      <c r="D529" s="8" t="s">
        <v>540</v>
      </c>
      <c r="E529" s="8" t="s">
        <v>540</v>
      </c>
      <c r="F529" s="9" t="n">
        <f aca="false">E529-D529</f>
        <v>0</v>
      </c>
      <c r="G529" s="10" t="n">
        <f aca="false">C529*F529</f>
        <v>0</v>
      </c>
    </row>
    <row r="530" customFormat="false" ht="14.4" hidden="false" customHeight="false" outlineLevel="0" collapsed="false">
      <c r="B530" s="6" t="s">
        <v>565</v>
      </c>
      <c r="C530" s="7" t="n">
        <v>228.7</v>
      </c>
      <c r="D530" s="8" t="s">
        <v>540</v>
      </c>
      <c r="E530" s="8" t="s">
        <v>540</v>
      </c>
      <c r="F530" s="9" t="n">
        <f aca="false">E530-D530</f>
        <v>0</v>
      </c>
      <c r="G530" s="10" t="n">
        <f aca="false">C530*F530</f>
        <v>0</v>
      </c>
    </row>
    <row r="531" customFormat="false" ht="14.4" hidden="false" customHeight="false" outlineLevel="0" collapsed="false">
      <c r="B531" s="6" t="s">
        <v>566</v>
      </c>
      <c r="C531" s="7" t="n">
        <v>169.7</v>
      </c>
      <c r="D531" s="8" t="s">
        <v>540</v>
      </c>
      <c r="E531" s="8" t="s">
        <v>540</v>
      </c>
      <c r="F531" s="9" t="n">
        <f aca="false">E531-D531</f>
        <v>0</v>
      </c>
      <c r="G531" s="10" t="n">
        <f aca="false">C531*F531</f>
        <v>0</v>
      </c>
    </row>
    <row r="532" customFormat="false" ht="14.4" hidden="false" customHeight="false" outlineLevel="0" collapsed="false">
      <c r="B532" s="6" t="s">
        <v>567</v>
      </c>
      <c r="C532" s="7" t="n">
        <v>169.7</v>
      </c>
      <c r="D532" s="8" t="s">
        <v>540</v>
      </c>
      <c r="E532" s="8" t="s">
        <v>540</v>
      </c>
      <c r="F532" s="9" t="n">
        <f aca="false">E532-D532</f>
        <v>0</v>
      </c>
      <c r="G532" s="10" t="n">
        <f aca="false">C532*F532</f>
        <v>0</v>
      </c>
    </row>
    <row r="533" customFormat="false" ht="14.4" hidden="false" customHeight="false" outlineLevel="0" collapsed="false">
      <c r="B533" s="6" t="s">
        <v>568</v>
      </c>
      <c r="C533" s="7" t="n">
        <v>169.7</v>
      </c>
      <c r="D533" s="8" t="s">
        <v>540</v>
      </c>
      <c r="E533" s="8" t="s">
        <v>540</v>
      </c>
      <c r="F533" s="9" t="n">
        <f aca="false">E533-D533</f>
        <v>0</v>
      </c>
      <c r="G533" s="10" t="n">
        <f aca="false">C533*F533</f>
        <v>0</v>
      </c>
    </row>
    <row r="534" customFormat="false" ht="14.4" hidden="false" customHeight="false" outlineLevel="0" collapsed="false">
      <c r="B534" s="6" t="s">
        <v>569</v>
      </c>
      <c r="C534" s="7" t="n">
        <v>87.53</v>
      </c>
      <c r="D534" s="8" t="s">
        <v>540</v>
      </c>
      <c r="E534" s="8" t="s">
        <v>540</v>
      </c>
      <c r="F534" s="9" t="n">
        <f aca="false">E534-D534</f>
        <v>0</v>
      </c>
      <c r="G534" s="10" t="n">
        <f aca="false">C534*F534</f>
        <v>0</v>
      </c>
    </row>
    <row r="535" customFormat="false" ht="14.4" hidden="false" customHeight="false" outlineLevel="0" collapsed="false">
      <c r="B535" s="6" t="s">
        <v>570</v>
      </c>
      <c r="C535" s="7" t="n">
        <v>259.32</v>
      </c>
      <c r="D535" s="8" t="s">
        <v>540</v>
      </c>
      <c r="E535" s="8" t="s">
        <v>540</v>
      </c>
      <c r="F535" s="9" t="n">
        <f aca="false">E535-D535</f>
        <v>0</v>
      </c>
      <c r="G535" s="10" t="n">
        <f aca="false">C535*F535</f>
        <v>0</v>
      </c>
    </row>
    <row r="536" customFormat="false" ht="14.4" hidden="false" customHeight="false" outlineLevel="0" collapsed="false">
      <c r="B536" s="6" t="s">
        <v>571</v>
      </c>
      <c r="C536" s="7" t="n">
        <v>169.7</v>
      </c>
      <c r="D536" s="8" t="s">
        <v>540</v>
      </c>
      <c r="E536" s="8" t="s">
        <v>540</v>
      </c>
      <c r="F536" s="9" t="n">
        <f aca="false">E536-D536</f>
        <v>0</v>
      </c>
      <c r="G536" s="10" t="n">
        <f aca="false">C536*F536</f>
        <v>0</v>
      </c>
    </row>
    <row r="537" customFormat="false" ht="14.4" hidden="false" customHeight="false" outlineLevel="0" collapsed="false">
      <c r="B537" s="6" t="s">
        <v>572</v>
      </c>
      <c r="C537" s="7" t="n">
        <v>189.44</v>
      </c>
      <c r="D537" s="8" t="s">
        <v>540</v>
      </c>
      <c r="E537" s="8" t="s">
        <v>540</v>
      </c>
      <c r="F537" s="9" t="n">
        <f aca="false">E537-D537</f>
        <v>0</v>
      </c>
      <c r="G537" s="10" t="n">
        <f aca="false">C537*F537</f>
        <v>0</v>
      </c>
    </row>
    <row r="538" customFormat="false" ht="14.4" hidden="false" customHeight="false" outlineLevel="0" collapsed="false">
      <c r="B538" s="6" t="s">
        <v>573</v>
      </c>
      <c r="C538" s="7" t="n">
        <v>54.62</v>
      </c>
      <c r="D538" s="8" t="s">
        <v>540</v>
      </c>
      <c r="E538" s="8" t="s">
        <v>540</v>
      </c>
      <c r="F538" s="9" t="n">
        <f aca="false">E538-D538</f>
        <v>0</v>
      </c>
      <c r="G538" s="10" t="n">
        <f aca="false">C538*F538</f>
        <v>0</v>
      </c>
    </row>
    <row r="539" customFormat="false" ht="14.4" hidden="false" customHeight="false" outlineLevel="0" collapsed="false">
      <c r="B539" s="6" t="s">
        <v>574</v>
      </c>
      <c r="C539" s="7" t="n">
        <v>189.44</v>
      </c>
      <c r="D539" s="8" t="s">
        <v>540</v>
      </c>
      <c r="E539" s="8" t="s">
        <v>540</v>
      </c>
      <c r="F539" s="9" t="n">
        <f aca="false">E539-D539</f>
        <v>0</v>
      </c>
      <c r="G539" s="10" t="n">
        <f aca="false">C539*F539</f>
        <v>0</v>
      </c>
    </row>
    <row r="540" customFormat="false" ht="14.4" hidden="false" customHeight="false" outlineLevel="0" collapsed="false">
      <c r="B540" s="6" t="s">
        <v>575</v>
      </c>
      <c r="C540" s="7" t="n">
        <v>228.7</v>
      </c>
      <c r="D540" s="8" t="s">
        <v>540</v>
      </c>
      <c r="E540" s="8" t="s">
        <v>540</v>
      </c>
      <c r="F540" s="9" t="n">
        <f aca="false">E540-D540</f>
        <v>0</v>
      </c>
      <c r="G540" s="10" t="n">
        <f aca="false">C540*F540</f>
        <v>0</v>
      </c>
    </row>
    <row r="541" customFormat="false" ht="14.4" hidden="false" customHeight="false" outlineLevel="0" collapsed="false">
      <c r="B541" s="6" t="s">
        <v>576</v>
      </c>
      <c r="C541" s="7" t="n">
        <v>169.7</v>
      </c>
      <c r="D541" s="8" t="s">
        <v>540</v>
      </c>
      <c r="E541" s="8" t="s">
        <v>540</v>
      </c>
      <c r="F541" s="9" t="n">
        <f aca="false">E541-D541</f>
        <v>0</v>
      </c>
      <c r="G541" s="10" t="n">
        <f aca="false">C541*F541</f>
        <v>0</v>
      </c>
    </row>
    <row r="542" customFormat="false" ht="14.4" hidden="false" customHeight="false" outlineLevel="0" collapsed="false">
      <c r="B542" s="6" t="s">
        <v>577</v>
      </c>
      <c r="C542" s="7" t="n">
        <v>228.7</v>
      </c>
      <c r="D542" s="8" t="s">
        <v>540</v>
      </c>
      <c r="E542" s="8" t="s">
        <v>540</v>
      </c>
      <c r="F542" s="9" t="n">
        <f aca="false">E542-D542</f>
        <v>0</v>
      </c>
      <c r="G542" s="10" t="n">
        <f aca="false">C542*F542</f>
        <v>0</v>
      </c>
    </row>
    <row r="543" customFormat="false" ht="14.4" hidden="false" customHeight="false" outlineLevel="0" collapsed="false">
      <c r="B543" s="6" t="s">
        <v>578</v>
      </c>
      <c r="C543" s="7" t="n">
        <v>229.96</v>
      </c>
      <c r="D543" s="8" t="s">
        <v>540</v>
      </c>
      <c r="E543" s="8" t="s">
        <v>540</v>
      </c>
      <c r="F543" s="9" t="n">
        <f aca="false">E543-D543</f>
        <v>0</v>
      </c>
      <c r="G543" s="10" t="n">
        <f aca="false">C543*F543</f>
        <v>0</v>
      </c>
    </row>
    <row r="544" customFormat="false" ht="14.4" hidden="false" customHeight="false" outlineLevel="0" collapsed="false">
      <c r="B544" s="6" t="s">
        <v>579</v>
      </c>
      <c r="C544" s="7" t="n">
        <v>169.7</v>
      </c>
      <c r="D544" s="8" t="s">
        <v>540</v>
      </c>
      <c r="E544" s="8" t="s">
        <v>540</v>
      </c>
      <c r="F544" s="9" t="n">
        <f aca="false">E544-D544</f>
        <v>0</v>
      </c>
      <c r="G544" s="10" t="n">
        <f aca="false">C544*F544</f>
        <v>0</v>
      </c>
    </row>
    <row r="545" customFormat="false" ht="14.4" hidden="false" customHeight="false" outlineLevel="0" collapsed="false">
      <c r="B545" s="6" t="s">
        <v>580</v>
      </c>
      <c r="C545" s="7" t="n">
        <v>228.7</v>
      </c>
      <c r="D545" s="8" t="s">
        <v>540</v>
      </c>
      <c r="E545" s="8" t="s">
        <v>540</v>
      </c>
      <c r="F545" s="9" t="n">
        <f aca="false">E545-D545</f>
        <v>0</v>
      </c>
      <c r="G545" s="10" t="n">
        <f aca="false">C545*F545</f>
        <v>0</v>
      </c>
    </row>
    <row r="546" customFormat="false" ht="14.4" hidden="false" customHeight="false" outlineLevel="0" collapsed="false">
      <c r="B546" s="6" t="s">
        <v>581</v>
      </c>
      <c r="C546" s="7" t="n">
        <v>395.94</v>
      </c>
      <c r="D546" s="8" t="s">
        <v>540</v>
      </c>
      <c r="E546" s="8" t="s">
        <v>540</v>
      </c>
      <c r="F546" s="9" t="n">
        <f aca="false">E546-D546</f>
        <v>0</v>
      </c>
      <c r="G546" s="10" t="n">
        <f aca="false">C546*F546</f>
        <v>0</v>
      </c>
    </row>
    <row r="547" customFormat="false" ht="14.4" hidden="false" customHeight="false" outlineLevel="0" collapsed="false">
      <c r="B547" s="6" t="s">
        <v>582</v>
      </c>
      <c r="C547" s="7" t="n">
        <v>1010.54</v>
      </c>
      <c r="D547" s="8" t="s">
        <v>540</v>
      </c>
      <c r="E547" s="8" t="s">
        <v>540</v>
      </c>
      <c r="F547" s="9" t="n">
        <f aca="false">E547-D547</f>
        <v>0</v>
      </c>
      <c r="G547" s="10" t="n">
        <f aca="false">C547*F547</f>
        <v>0</v>
      </c>
    </row>
    <row r="548" customFormat="false" ht="14.4" hidden="false" customHeight="false" outlineLevel="0" collapsed="false">
      <c r="B548" s="6" t="s">
        <v>583</v>
      </c>
      <c r="C548" s="7" t="n">
        <v>169.7</v>
      </c>
      <c r="D548" s="8" t="s">
        <v>540</v>
      </c>
      <c r="E548" s="8" t="s">
        <v>540</v>
      </c>
      <c r="F548" s="9" t="n">
        <f aca="false">E548-D548</f>
        <v>0</v>
      </c>
      <c r="G548" s="10" t="n">
        <f aca="false">C548*F548</f>
        <v>0</v>
      </c>
    </row>
    <row r="549" customFormat="false" ht="14.4" hidden="false" customHeight="false" outlineLevel="0" collapsed="false">
      <c r="B549" s="6" t="s">
        <v>584</v>
      </c>
      <c r="C549" s="7" t="n">
        <v>201.7</v>
      </c>
      <c r="D549" s="8" t="s">
        <v>540</v>
      </c>
      <c r="E549" s="8" t="s">
        <v>540</v>
      </c>
      <c r="F549" s="9" t="n">
        <f aca="false">E549-D549</f>
        <v>0</v>
      </c>
      <c r="G549" s="10" t="n">
        <f aca="false">C549*F549</f>
        <v>0</v>
      </c>
    </row>
    <row r="550" customFormat="false" ht="14.4" hidden="false" customHeight="false" outlineLevel="0" collapsed="false">
      <c r="B550" s="6" t="s">
        <v>585</v>
      </c>
      <c r="C550" s="7" t="n">
        <v>228.7</v>
      </c>
      <c r="D550" s="8" t="s">
        <v>540</v>
      </c>
      <c r="E550" s="8" t="s">
        <v>540</v>
      </c>
      <c r="F550" s="9" t="n">
        <f aca="false">E550-D550</f>
        <v>0</v>
      </c>
      <c r="G550" s="10" t="n">
        <f aca="false">C550*F550</f>
        <v>0</v>
      </c>
    </row>
    <row r="551" customFormat="false" ht="14.4" hidden="false" customHeight="false" outlineLevel="0" collapsed="false">
      <c r="B551" s="6" t="s">
        <v>586</v>
      </c>
      <c r="C551" s="7" t="n">
        <v>169.7</v>
      </c>
      <c r="D551" s="8" t="s">
        <v>540</v>
      </c>
      <c r="E551" s="8" t="s">
        <v>540</v>
      </c>
      <c r="F551" s="9" t="n">
        <f aca="false">E551-D551</f>
        <v>0</v>
      </c>
      <c r="G551" s="10" t="n">
        <f aca="false">C551*F551</f>
        <v>0</v>
      </c>
    </row>
    <row r="552" customFormat="false" ht="14.4" hidden="false" customHeight="false" outlineLevel="0" collapsed="false">
      <c r="B552" s="6" t="s">
        <v>587</v>
      </c>
      <c r="C552" s="7" t="n">
        <v>169.7</v>
      </c>
      <c r="D552" s="8" t="s">
        <v>540</v>
      </c>
      <c r="E552" s="8" t="s">
        <v>540</v>
      </c>
      <c r="F552" s="9" t="n">
        <f aca="false">E552-D552</f>
        <v>0</v>
      </c>
      <c r="G552" s="10" t="n">
        <f aca="false">C552*F552</f>
        <v>0</v>
      </c>
    </row>
    <row r="553" customFormat="false" ht="14.4" hidden="false" customHeight="false" outlineLevel="0" collapsed="false">
      <c r="B553" s="6" t="s">
        <v>588</v>
      </c>
      <c r="C553" s="7" t="n">
        <v>54.5</v>
      </c>
      <c r="D553" s="8" t="s">
        <v>540</v>
      </c>
      <c r="E553" s="8" t="s">
        <v>540</v>
      </c>
      <c r="F553" s="9" t="n">
        <f aca="false">E553-D553</f>
        <v>0</v>
      </c>
      <c r="G553" s="10" t="n">
        <f aca="false">C553*F553</f>
        <v>0</v>
      </c>
    </row>
    <row r="554" customFormat="false" ht="14.4" hidden="false" customHeight="false" outlineLevel="0" collapsed="false">
      <c r="B554" s="6" t="s">
        <v>589</v>
      </c>
      <c r="C554" s="7" t="n">
        <v>1469.94</v>
      </c>
      <c r="D554" s="8" t="s">
        <v>540</v>
      </c>
      <c r="E554" s="8" t="s">
        <v>540</v>
      </c>
      <c r="F554" s="9" t="n">
        <f aca="false">E554-D554</f>
        <v>0</v>
      </c>
      <c r="G554" s="10" t="n">
        <f aca="false">C554*F554</f>
        <v>0</v>
      </c>
    </row>
    <row r="555" customFormat="false" ht="14.4" hidden="false" customHeight="false" outlineLevel="0" collapsed="false">
      <c r="B555" s="6" t="s">
        <v>590</v>
      </c>
      <c r="C555" s="7" t="n">
        <v>232.5</v>
      </c>
      <c r="D555" s="8" t="s">
        <v>540</v>
      </c>
      <c r="E555" s="8" t="s">
        <v>540</v>
      </c>
      <c r="F555" s="9" t="n">
        <f aca="false">E555-D555</f>
        <v>0</v>
      </c>
      <c r="G555" s="10" t="n">
        <f aca="false">C555*F555</f>
        <v>0</v>
      </c>
    </row>
    <row r="556" customFormat="false" ht="14.4" hidden="false" customHeight="false" outlineLevel="0" collapsed="false">
      <c r="B556" s="6" t="s">
        <v>591</v>
      </c>
      <c r="C556" s="7" t="n">
        <v>228.7</v>
      </c>
      <c r="D556" s="8" t="s">
        <v>540</v>
      </c>
      <c r="E556" s="8" t="s">
        <v>540</v>
      </c>
      <c r="F556" s="9" t="n">
        <f aca="false">E556-D556</f>
        <v>0</v>
      </c>
      <c r="G556" s="10" t="n">
        <f aca="false">C556*F556</f>
        <v>0</v>
      </c>
    </row>
    <row r="557" customFormat="false" ht="14.4" hidden="false" customHeight="false" outlineLevel="0" collapsed="false">
      <c r="B557" s="6" t="s">
        <v>592</v>
      </c>
      <c r="C557" s="7" t="n">
        <v>228.7</v>
      </c>
      <c r="D557" s="8" t="s">
        <v>540</v>
      </c>
      <c r="E557" s="8" t="s">
        <v>540</v>
      </c>
      <c r="F557" s="9" t="n">
        <f aca="false">E557-D557</f>
        <v>0</v>
      </c>
      <c r="G557" s="10" t="n">
        <f aca="false">C557*F557</f>
        <v>0</v>
      </c>
    </row>
    <row r="558" customFormat="false" ht="14.4" hidden="false" customHeight="false" outlineLevel="0" collapsed="false">
      <c r="B558" s="6" t="s">
        <v>593</v>
      </c>
      <c r="C558" s="7" t="n">
        <v>179.7</v>
      </c>
      <c r="D558" s="8" t="s">
        <v>540</v>
      </c>
      <c r="E558" s="8" t="s">
        <v>540</v>
      </c>
      <c r="F558" s="9" t="n">
        <f aca="false">E558-D558</f>
        <v>0</v>
      </c>
      <c r="G558" s="10" t="n">
        <f aca="false">C558*F558</f>
        <v>0</v>
      </c>
    </row>
    <row r="559" customFormat="false" ht="14.4" hidden="false" customHeight="false" outlineLevel="0" collapsed="false">
      <c r="B559" s="6" t="s">
        <v>594</v>
      </c>
      <c r="C559" s="7" t="n">
        <v>276.2</v>
      </c>
      <c r="D559" s="8" t="s">
        <v>540</v>
      </c>
      <c r="E559" s="8" t="s">
        <v>540</v>
      </c>
      <c r="F559" s="9" t="n">
        <f aca="false">E559-D559</f>
        <v>0</v>
      </c>
      <c r="G559" s="10" t="n">
        <f aca="false">C559*F559</f>
        <v>0</v>
      </c>
    </row>
    <row r="560" customFormat="false" ht="14.4" hidden="false" customHeight="false" outlineLevel="0" collapsed="false">
      <c r="B560" s="6" t="s">
        <v>595</v>
      </c>
      <c r="C560" s="7" t="n">
        <v>237.74</v>
      </c>
      <c r="D560" s="8" t="s">
        <v>540</v>
      </c>
      <c r="E560" s="8" t="s">
        <v>540</v>
      </c>
      <c r="F560" s="9" t="n">
        <f aca="false">E560-D560</f>
        <v>0</v>
      </c>
      <c r="G560" s="10" t="n">
        <f aca="false">C560*F560</f>
        <v>0</v>
      </c>
    </row>
    <row r="561" customFormat="false" ht="14.4" hidden="false" customHeight="false" outlineLevel="0" collapsed="false">
      <c r="B561" s="6" t="s">
        <v>596</v>
      </c>
      <c r="C561" s="7" t="n">
        <v>170.29</v>
      </c>
      <c r="D561" s="8" t="s">
        <v>540</v>
      </c>
      <c r="E561" s="8" t="s">
        <v>540</v>
      </c>
      <c r="F561" s="9" t="n">
        <f aca="false">E561-D561</f>
        <v>0</v>
      </c>
      <c r="G561" s="10" t="n">
        <f aca="false">C561*F561</f>
        <v>0</v>
      </c>
    </row>
    <row r="562" customFormat="false" ht="14.4" hidden="false" customHeight="false" outlineLevel="0" collapsed="false">
      <c r="B562" s="6" t="s">
        <v>597</v>
      </c>
      <c r="C562" s="7" t="n">
        <v>920.56</v>
      </c>
      <c r="D562" s="8" t="s">
        <v>540</v>
      </c>
      <c r="E562" s="8" t="s">
        <v>540</v>
      </c>
      <c r="F562" s="9" t="n">
        <f aca="false">E562-D562</f>
        <v>0</v>
      </c>
      <c r="G562" s="10" t="n">
        <f aca="false">C562*F562</f>
        <v>0</v>
      </c>
    </row>
    <row r="563" customFormat="false" ht="14.4" hidden="false" customHeight="false" outlineLevel="0" collapsed="false">
      <c r="B563" s="6" t="s">
        <v>598</v>
      </c>
      <c r="C563" s="7" t="n">
        <v>240.68</v>
      </c>
      <c r="D563" s="8" t="s">
        <v>540</v>
      </c>
      <c r="E563" s="8" t="s">
        <v>540</v>
      </c>
      <c r="F563" s="9" t="n">
        <f aca="false">E563-D563</f>
        <v>0</v>
      </c>
      <c r="G563" s="10" t="n">
        <f aca="false">C563*F563</f>
        <v>0</v>
      </c>
    </row>
    <row r="564" customFormat="false" ht="14.4" hidden="false" customHeight="false" outlineLevel="0" collapsed="false">
      <c r="B564" s="6" t="s">
        <v>599</v>
      </c>
      <c r="C564" s="7" t="n">
        <v>169.7</v>
      </c>
      <c r="D564" s="8" t="s">
        <v>540</v>
      </c>
      <c r="E564" s="8" t="s">
        <v>540</v>
      </c>
      <c r="F564" s="9" t="n">
        <f aca="false">E564-D564</f>
        <v>0</v>
      </c>
      <c r="G564" s="10" t="n">
        <f aca="false">C564*F564</f>
        <v>0</v>
      </c>
    </row>
    <row r="565" customFormat="false" ht="14.4" hidden="false" customHeight="false" outlineLevel="0" collapsed="false">
      <c r="B565" s="6" t="s">
        <v>600</v>
      </c>
      <c r="C565" s="7" t="n">
        <v>169.7</v>
      </c>
      <c r="D565" s="8" t="s">
        <v>540</v>
      </c>
      <c r="E565" s="8" t="s">
        <v>540</v>
      </c>
      <c r="F565" s="9" t="n">
        <f aca="false">E565-D565</f>
        <v>0</v>
      </c>
      <c r="G565" s="10" t="n">
        <f aca="false">C565*F565</f>
        <v>0</v>
      </c>
    </row>
    <row r="566" customFormat="false" ht="14.4" hidden="false" customHeight="false" outlineLevel="0" collapsed="false">
      <c r="B566" s="6" t="s">
        <v>601</v>
      </c>
      <c r="C566" s="7" t="n">
        <v>189.88</v>
      </c>
      <c r="D566" s="8" t="s">
        <v>540</v>
      </c>
      <c r="E566" s="8" t="s">
        <v>540</v>
      </c>
      <c r="F566" s="9" t="n">
        <f aca="false">E566-D566</f>
        <v>0</v>
      </c>
      <c r="G566" s="10" t="n">
        <f aca="false">C566*F566</f>
        <v>0</v>
      </c>
    </row>
    <row r="567" customFormat="false" ht="14.4" hidden="false" customHeight="false" outlineLevel="0" collapsed="false">
      <c r="B567" s="6" t="s">
        <v>602</v>
      </c>
      <c r="C567" s="7" t="n">
        <v>67.22</v>
      </c>
      <c r="D567" s="8" t="s">
        <v>540</v>
      </c>
      <c r="E567" s="8" t="s">
        <v>540</v>
      </c>
      <c r="F567" s="9" t="n">
        <f aca="false">E567-D567</f>
        <v>0</v>
      </c>
      <c r="G567" s="10" t="n">
        <f aca="false">C567*F567</f>
        <v>0</v>
      </c>
    </row>
    <row r="568" customFormat="false" ht="14.4" hidden="false" customHeight="false" outlineLevel="0" collapsed="false">
      <c r="B568" s="6" t="s">
        <v>603</v>
      </c>
      <c r="C568" s="7" t="n">
        <v>169.7</v>
      </c>
      <c r="D568" s="8" t="s">
        <v>540</v>
      </c>
      <c r="E568" s="8" t="s">
        <v>540</v>
      </c>
      <c r="F568" s="9" t="n">
        <f aca="false">E568-D568</f>
        <v>0</v>
      </c>
      <c r="G568" s="10" t="n">
        <f aca="false">C568*F568</f>
        <v>0</v>
      </c>
    </row>
    <row r="569" customFormat="false" ht="14.4" hidden="false" customHeight="false" outlineLevel="0" collapsed="false">
      <c r="B569" s="6" t="s">
        <v>604</v>
      </c>
      <c r="C569" s="7" t="n">
        <v>228.7</v>
      </c>
      <c r="D569" s="8" t="s">
        <v>540</v>
      </c>
      <c r="E569" s="8" t="s">
        <v>540</v>
      </c>
      <c r="F569" s="9" t="n">
        <f aca="false">E569-D569</f>
        <v>0</v>
      </c>
      <c r="G569" s="10" t="n">
        <f aca="false">C569*F569</f>
        <v>0</v>
      </c>
    </row>
    <row r="570" customFormat="false" ht="14.4" hidden="false" customHeight="false" outlineLevel="0" collapsed="false">
      <c r="B570" s="6" t="s">
        <v>605</v>
      </c>
      <c r="C570" s="7" t="n">
        <v>219.96</v>
      </c>
      <c r="D570" s="8" t="s">
        <v>540</v>
      </c>
      <c r="E570" s="8" t="s">
        <v>540</v>
      </c>
      <c r="F570" s="9" t="n">
        <f aca="false">E570-D570</f>
        <v>0</v>
      </c>
      <c r="G570" s="10" t="n">
        <f aca="false">C570*F570</f>
        <v>0</v>
      </c>
    </row>
    <row r="571" customFormat="false" ht="14.4" hidden="false" customHeight="false" outlineLevel="0" collapsed="false">
      <c r="B571" s="6" t="s">
        <v>606</v>
      </c>
      <c r="C571" s="7" t="n">
        <v>213.06</v>
      </c>
      <c r="D571" s="8" t="s">
        <v>540</v>
      </c>
      <c r="E571" s="8" t="s">
        <v>540</v>
      </c>
      <c r="F571" s="9" t="n">
        <f aca="false">E571-D571</f>
        <v>0</v>
      </c>
      <c r="G571" s="10" t="n">
        <f aca="false">C571*F571</f>
        <v>0</v>
      </c>
    </row>
    <row r="572" customFormat="false" ht="14.4" hidden="false" customHeight="false" outlineLevel="0" collapsed="false">
      <c r="B572" s="6" t="s">
        <v>607</v>
      </c>
      <c r="C572" s="7" t="n">
        <v>211.7</v>
      </c>
      <c r="D572" s="8" t="s">
        <v>540</v>
      </c>
      <c r="E572" s="8" t="s">
        <v>540</v>
      </c>
      <c r="F572" s="9" t="n">
        <f aca="false">E572-D572</f>
        <v>0</v>
      </c>
      <c r="G572" s="10" t="n">
        <f aca="false">C572*F572</f>
        <v>0</v>
      </c>
    </row>
    <row r="573" customFormat="false" ht="14.4" hidden="false" customHeight="false" outlineLevel="0" collapsed="false">
      <c r="B573" s="6" t="s">
        <v>608</v>
      </c>
      <c r="C573" s="7" t="n">
        <v>138.84</v>
      </c>
      <c r="D573" s="8" t="s">
        <v>540</v>
      </c>
      <c r="E573" s="8" t="s">
        <v>540</v>
      </c>
      <c r="F573" s="9" t="n">
        <f aca="false">E573-D573</f>
        <v>0</v>
      </c>
      <c r="G573" s="10" t="n">
        <f aca="false">C573*F573</f>
        <v>0</v>
      </c>
    </row>
    <row r="574" customFormat="false" ht="14.4" hidden="false" customHeight="false" outlineLevel="0" collapsed="false">
      <c r="B574" s="6" t="s">
        <v>609</v>
      </c>
      <c r="C574" s="7" t="n">
        <v>62.04</v>
      </c>
      <c r="D574" s="8" t="s">
        <v>540</v>
      </c>
      <c r="E574" s="8" t="s">
        <v>540</v>
      </c>
      <c r="F574" s="9" t="n">
        <f aca="false">E574-D574</f>
        <v>0</v>
      </c>
      <c r="G574" s="10" t="n">
        <f aca="false">C574*F574</f>
        <v>0</v>
      </c>
    </row>
    <row r="575" customFormat="false" ht="14.4" hidden="false" customHeight="false" outlineLevel="0" collapsed="false">
      <c r="B575" s="6" t="s">
        <v>610</v>
      </c>
      <c r="C575" s="7" t="n">
        <v>174.46</v>
      </c>
      <c r="D575" s="8" t="s">
        <v>540</v>
      </c>
      <c r="E575" s="8" t="s">
        <v>540</v>
      </c>
      <c r="F575" s="9" t="n">
        <f aca="false">E575-D575</f>
        <v>0</v>
      </c>
      <c r="G575" s="10" t="n">
        <f aca="false">C575*F575</f>
        <v>0</v>
      </c>
    </row>
    <row r="576" customFormat="false" ht="14.4" hidden="false" customHeight="false" outlineLevel="0" collapsed="false">
      <c r="B576" s="6" t="s">
        <v>611</v>
      </c>
      <c r="C576" s="7" t="n">
        <v>112.3</v>
      </c>
      <c r="D576" s="8" t="s">
        <v>540</v>
      </c>
      <c r="E576" s="8" t="s">
        <v>540</v>
      </c>
      <c r="F576" s="9" t="n">
        <f aca="false">E576-D576</f>
        <v>0</v>
      </c>
      <c r="G576" s="10" t="n">
        <f aca="false">C576*F576</f>
        <v>0</v>
      </c>
    </row>
    <row r="577" customFormat="false" ht="14.4" hidden="false" customHeight="false" outlineLevel="0" collapsed="false">
      <c r="B577" s="6" t="s">
        <v>612</v>
      </c>
      <c r="C577" s="7" t="n">
        <v>219.96</v>
      </c>
      <c r="D577" s="8" t="s">
        <v>540</v>
      </c>
      <c r="E577" s="8" t="s">
        <v>540</v>
      </c>
      <c r="F577" s="9" t="n">
        <f aca="false">E577-D577</f>
        <v>0</v>
      </c>
      <c r="G577" s="10" t="n">
        <f aca="false">C577*F577</f>
        <v>0</v>
      </c>
    </row>
    <row r="578" customFormat="false" ht="14.4" hidden="false" customHeight="false" outlineLevel="0" collapsed="false">
      <c r="B578" s="6" t="s">
        <v>613</v>
      </c>
      <c r="C578" s="7" t="n">
        <v>179.7</v>
      </c>
      <c r="D578" s="8" t="s">
        <v>540</v>
      </c>
      <c r="E578" s="8" t="s">
        <v>540</v>
      </c>
      <c r="F578" s="9" t="n">
        <f aca="false">E578-D578</f>
        <v>0</v>
      </c>
      <c r="G578" s="10" t="n">
        <f aca="false">C578*F578</f>
        <v>0</v>
      </c>
    </row>
    <row r="579" customFormat="false" ht="14.4" hidden="false" customHeight="false" outlineLevel="0" collapsed="false">
      <c r="B579" s="6" t="s">
        <v>614</v>
      </c>
      <c r="C579" s="7" t="n">
        <v>67.22</v>
      </c>
      <c r="D579" s="8" t="s">
        <v>540</v>
      </c>
      <c r="E579" s="8" t="s">
        <v>540</v>
      </c>
      <c r="F579" s="9" t="n">
        <f aca="false">E579-D579</f>
        <v>0</v>
      </c>
      <c r="G579" s="10" t="n">
        <f aca="false">C579*F579</f>
        <v>0</v>
      </c>
    </row>
    <row r="580" customFormat="false" ht="14.4" hidden="false" customHeight="false" outlineLevel="0" collapsed="false">
      <c r="B580" s="6" t="s">
        <v>615</v>
      </c>
      <c r="C580" s="7" t="n">
        <v>169.7</v>
      </c>
      <c r="D580" s="8" t="s">
        <v>540</v>
      </c>
      <c r="E580" s="8" t="s">
        <v>540</v>
      </c>
      <c r="F580" s="9" t="n">
        <f aca="false">E580-D580</f>
        <v>0</v>
      </c>
      <c r="G580" s="10" t="n">
        <f aca="false">C580*F580</f>
        <v>0</v>
      </c>
    </row>
    <row r="581" customFormat="false" ht="14.4" hidden="false" customHeight="false" outlineLevel="0" collapsed="false">
      <c r="B581" s="6" t="s">
        <v>616</v>
      </c>
      <c r="C581" s="7" t="n">
        <v>174.46</v>
      </c>
      <c r="D581" s="8" t="s">
        <v>540</v>
      </c>
      <c r="E581" s="8" t="s">
        <v>540</v>
      </c>
      <c r="F581" s="9" t="n">
        <f aca="false">E581-D581</f>
        <v>0</v>
      </c>
      <c r="G581" s="10" t="n">
        <f aca="false">C581*F581</f>
        <v>0</v>
      </c>
    </row>
    <row r="582" customFormat="false" ht="14.4" hidden="false" customHeight="false" outlineLevel="0" collapsed="false">
      <c r="B582" s="6" t="s">
        <v>617</v>
      </c>
      <c r="C582" s="7" t="n">
        <v>180.74</v>
      </c>
      <c r="D582" s="8" t="s">
        <v>540</v>
      </c>
      <c r="E582" s="8" t="s">
        <v>540</v>
      </c>
      <c r="F582" s="9" t="n">
        <f aca="false">E582-D582</f>
        <v>0</v>
      </c>
      <c r="G582" s="10" t="n">
        <f aca="false">C582*F582</f>
        <v>0</v>
      </c>
    </row>
    <row r="583" customFormat="false" ht="14.4" hidden="false" customHeight="false" outlineLevel="0" collapsed="false">
      <c r="B583" s="6" t="s">
        <v>618</v>
      </c>
      <c r="C583" s="7" t="n">
        <v>174.46</v>
      </c>
      <c r="D583" s="8" t="s">
        <v>540</v>
      </c>
      <c r="E583" s="8" t="s">
        <v>540</v>
      </c>
      <c r="F583" s="9" t="n">
        <f aca="false">E583-D583</f>
        <v>0</v>
      </c>
      <c r="G583" s="10" t="n">
        <f aca="false">C583*F583</f>
        <v>0</v>
      </c>
    </row>
    <row r="584" customFormat="false" ht="14.4" hidden="false" customHeight="false" outlineLevel="0" collapsed="false">
      <c r="B584" s="6" t="s">
        <v>619</v>
      </c>
      <c r="C584" s="7" t="n">
        <v>169.7</v>
      </c>
      <c r="D584" s="8" t="s">
        <v>540</v>
      </c>
      <c r="E584" s="8" t="s">
        <v>540</v>
      </c>
      <c r="F584" s="9" t="n">
        <f aca="false">E584-D584</f>
        <v>0</v>
      </c>
      <c r="G584" s="10" t="n">
        <f aca="false">C584*F584</f>
        <v>0</v>
      </c>
    </row>
    <row r="585" customFormat="false" ht="14.4" hidden="false" customHeight="false" outlineLevel="0" collapsed="false">
      <c r="B585" s="6" t="s">
        <v>620</v>
      </c>
      <c r="C585" s="7" t="n">
        <v>211.7</v>
      </c>
      <c r="D585" s="8" t="s">
        <v>540</v>
      </c>
      <c r="E585" s="8" t="s">
        <v>540</v>
      </c>
      <c r="F585" s="9" t="n">
        <f aca="false">E585-D585</f>
        <v>0</v>
      </c>
      <c r="G585" s="10" t="n">
        <f aca="false">C585*F585</f>
        <v>0</v>
      </c>
    </row>
    <row r="586" customFormat="false" ht="14.4" hidden="false" customHeight="false" outlineLevel="0" collapsed="false">
      <c r="B586" s="6" t="s">
        <v>621</v>
      </c>
      <c r="C586" s="7" t="n">
        <v>228.7</v>
      </c>
      <c r="D586" s="8" t="s">
        <v>540</v>
      </c>
      <c r="E586" s="8" t="s">
        <v>540</v>
      </c>
      <c r="F586" s="9" t="n">
        <f aca="false">E586-D586</f>
        <v>0</v>
      </c>
      <c r="G586" s="10" t="n">
        <f aca="false">C586*F586</f>
        <v>0</v>
      </c>
    </row>
    <row r="587" customFormat="false" ht="14.4" hidden="false" customHeight="false" outlineLevel="0" collapsed="false">
      <c r="B587" s="6" t="s">
        <v>622</v>
      </c>
      <c r="C587" s="7" t="n">
        <v>167.12</v>
      </c>
      <c r="D587" s="8" t="s">
        <v>540</v>
      </c>
      <c r="E587" s="8" t="s">
        <v>540</v>
      </c>
      <c r="F587" s="9" t="n">
        <f aca="false">E587-D587</f>
        <v>0</v>
      </c>
      <c r="G587" s="10" t="n">
        <f aca="false">C587*F587</f>
        <v>0</v>
      </c>
    </row>
    <row r="588" customFormat="false" ht="14.4" hidden="false" customHeight="false" outlineLevel="0" collapsed="false">
      <c r="B588" s="6" t="s">
        <v>623</v>
      </c>
      <c r="C588" s="7" t="n">
        <v>169.7</v>
      </c>
      <c r="D588" s="8" t="s">
        <v>540</v>
      </c>
      <c r="E588" s="8" t="s">
        <v>540</v>
      </c>
      <c r="F588" s="9" t="n">
        <f aca="false">E588-D588</f>
        <v>0</v>
      </c>
      <c r="G588" s="10" t="n">
        <f aca="false">C588*F588</f>
        <v>0</v>
      </c>
    </row>
    <row r="589" customFormat="false" ht="14.4" hidden="false" customHeight="false" outlineLevel="0" collapsed="false">
      <c r="B589" s="6" t="s">
        <v>624</v>
      </c>
      <c r="C589" s="7" t="n">
        <v>259.32</v>
      </c>
      <c r="D589" s="8" t="s">
        <v>540</v>
      </c>
      <c r="E589" s="8" t="s">
        <v>540</v>
      </c>
      <c r="F589" s="9" t="n">
        <f aca="false">E589-D589</f>
        <v>0</v>
      </c>
      <c r="G589" s="10" t="n">
        <f aca="false">C589*F589</f>
        <v>0</v>
      </c>
    </row>
    <row r="590" customFormat="false" ht="14.4" hidden="false" customHeight="false" outlineLevel="0" collapsed="false">
      <c r="B590" s="6" t="s">
        <v>625</v>
      </c>
      <c r="C590" s="7" t="n">
        <v>169.7</v>
      </c>
      <c r="D590" s="8" t="s">
        <v>540</v>
      </c>
      <c r="E590" s="8" t="s">
        <v>540</v>
      </c>
      <c r="F590" s="9" t="n">
        <f aca="false">E590-D590</f>
        <v>0</v>
      </c>
      <c r="G590" s="10" t="n">
        <f aca="false">C590*F590</f>
        <v>0</v>
      </c>
    </row>
    <row r="591" customFormat="false" ht="14.4" hidden="false" customHeight="false" outlineLevel="0" collapsed="false">
      <c r="B591" s="6" t="s">
        <v>626</v>
      </c>
      <c r="C591" s="7" t="n">
        <v>1857.66</v>
      </c>
      <c r="D591" s="8" t="s">
        <v>467</v>
      </c>
      <c r="E591" s="8" t="s">
        <v>467</v>
      </c>
      <c r="F591" s="9" t="e">
        <f aca="false">E591-D591</f>
        <v>#VALUE!</v>
      </c>
      <c r="G591" s="10" t="e">
        <f aca="false">C591*F591</f>
        <v>#VALUE!</v>
      </c>
    </row>
    <row r="592" customFormat="false" ht="14.4" hidden="false" customHeight="false" outlineLevel="0" collapsed="false">
      <c r="B592" s="6" t="s">
        <v>627</v>
      </c>
      <c r="C592" s="7" t="n">
        <v>1574.96</v>
      </c>
      <c r="D592" s="8" t="s">
        <v>467</v>
      </c>
      <c r="E592" s="8" t="s">
        <v>467</v>
      </c>
      <c r="F592" s="9" t="e">
        <f aca="false">E592-D592</f>
        <v>#VALUE!</v>
      </c>
      <c r="G592" s="10" t="e">
        <f aca="false">C592*F592</f>
        <v>#VALUE!</v>
      </c>
    </row>
    <row r="593" customFormat="false" ht="14.4" hidden="false" customHeight="false" outlineLevel="0" collapsed="false">
      <c r="B593" s="6" t="s">
        <v>628</v>
      </c>
      <c r="C593" s="7" t="n">
        <v>16790.28</v>
      </c>
      <c r="D593" s="8" t="s">
        <v>467</v>
      </c>
      <c r="E593" s="8" t="s">
        <v>467</v>
      </c>
      <c r="F593" s="9" t="e">
        <f aca="false">E593-D593</f>
        <v>#VALUE!</v>
      </c>
      <c r="G593" s="10" t="e">
        <f aca="false">C593*F593</f>
        <v>#VALUE!</v>
      </c>
    </row>
    <row r="594" customFormat="false" ht="14.4" hidden="false" customHeight="false" outlineLevel="0" collapsed="false">
      <c r="B594" s="6" t="s">
        <v>629</v>
      </c>
      <c r="C594" s="7" t="n">
        <v>113.93</v>
      </c>
      <c r="D594" s="8" t="s">
        <v>495</v>
      </c>
      <c r="E594" s="8" t="s">
        <v>495</v>
      </c>
      <c r="F594" s="9" t="n">
        <f aca="false">E594-D594</f>
        <v>0</v>
      </c>
      <c r="G594" s="10" t="n">
        <f aca="false">C594*F594</f>
        <v>0</v>
      </c>
    </row>
    <row r="595" customFormat="false" ht="14.4" hidden="false" customHeight="false" outlineLevel="0" collapsed="false">
      <c r="B595" s="6" t="s">
        <v>630</v>
      </c>
      <c r="C595" s="7" t="n">
        <v>127.34</v>
      </c>
      <c r="D595" s="8" t="s">
        <v>495</v>
      </c>
      <c r="E595" s="8" t="s">
        <v>495</v>
      </c>
      <c r="F595" s="9" t="n">
        <f aca="false">E595-D595</f>
        <v>0</v>
      </c>
      <c r="G595" s="10" t="n">
        <f aca="false">C595*F595</f>
        <v>0</v>
      </c>
    </row>
    <row r="596" customFormat="false" ht="14.4" hidden="false" customHeight="false" outlineLevel="0" collapsed="false">
      <c r="B596" s="6" t="s">
        <v>631</v>
      </c>
      <c r="C596" s="7" t="n">
        <v>19.51</v>
      </c>
      <c r="D596" s="8" t="s">
        <v>495</v>
      </c>
      <c r="E596" s="8" t="s">
        <v>495</v>
      </c>
      <c r="F596" s="9" t="n">
        <f aca="false">E596-D596</f>
        <v>0</v>
      </c>
      <c r="G596" s="10" t="n">
        <f aca="false">C596*F596</f>
        <v>0</v>
      </c>
    </row>
    <row r="597" customFormat="false" ht="14.4" hidden="false" customHeight="false" outlineLevel="0" collapsed="false">
      <c r="B597" s="6" t="s">
        <v>632</v>
      </c>
      <c r="C597" s="7" t="n">
        <v>10696.96</v>
      </c>
      <c r="D597" s="8" t="s">
        <v>633</v>
      </c>
      <c r="E597" s="8" t="s">
        <v>633</v>
      </c>
      <c r="F597" s="9" t="e">
        <f aca="false">E597-D597</f>
        <v>#VALUE!</v>
      </c>
      <c r="G597" s="10" t="e">
        <f aca="false">C597*F597</f>
        <v>#VALUE!</v>
      </c>
    </row>
    <row r="598" customFormat="false" ht="14.4" hidden="false" customHeight="false" outlineLevel="0" collapsed="false">
      <c r="B598" s="6" t="s">
        <v>634</v>
      </c>
      <c r="C598" s="7" t="n">
        <v>0</v>
      </c>
      <c r="D598" s="8" t="s">
        <v>633</v>
      </c>
      <c r="E598" s="8" t="s">
        <v>633</v>
      </c>
      <c r="F598" s="9" t="e">
        <f aca="false">E598-D598</f>
        <v>#VALUE!</v>
      </c>
      <c r="G598" s="10" t="e">
        <f aca="false">C598*F598</f>
        <v>#VALUE!</v>
      </c>
    </row>
    <row r="599" customFormat="false" ht="14.4" hidden="false" customHeight="false" outlineLevel="0" collapsed="false">
      <c r="B599" s="6" t="s">
        <v>634</v>
      </c>
      <c r="C599" s="7" t="n">
        <v>783.36</v>
      </c>
      <c r="D599" s="8" t="s">
        <v>633</v>
      </c>
      <c r="E599" s="8" t="s">
        <v>15</v>
      </c>
      <c r="F599" s="9" t="e">
        <f aca="false">E599-D599</f>
        <v>#VALUE!</v>
      </c>
      <c r="G599" s="10" t="e">
        <f aca="false">C599*F599</f>
        <v>#VALUE!</v>
      </c>
    </row>
    <row r="600" customFormat="false" ht="14.4" hidden="false" customHeight="false" outlineLevel="0" collapsed="false">
      <c r="B600" s="6" t="s">
        <v>635</v>
      </c>
      <c r="C600" s="7" t="n">
        <v>1047.46</v>
      </c>
      <c r="D600" s="8" t="s">
        <v>633</v>
      </c>
      <c r="E600" s="8" t="s">
        <v>633</v>
      </c>
      <c r="F600" s="9" t="e">
        <f aca="false">E600-D600</f>
        <v>#VALUE!</v>
      </c>
      <c r="G600" s="10" t="e">
        <f aca="false">C600*F600</f>
        <v>#VALUE!</v>
      </c>
    </row>
    <row r="601" customFormat="false" ht="14.4" hidden="false" customHeight="false" outlineLevel="0" collapsed="false">
      <c r="B601" s="6" t="s">
        <v>636</v>
      </c>
      <c r="C601" s="7" t="n">
        <v>21.13</v>
      </c>
      <c r="D601" s="8" t="s">
        <v>20</v>
      </c>
      <c r="E601" s="8" t="s">
        <v>20</v>
      </c>
      <c r="F601" s="9" t="n">
        <f aca="false">E601-D601</f>
        <v>0</v>
      </c>
      <c r="G601" s="10" t="n">
        <f aca="false">C601*F601</f>
        <v>0</v>
      </c>
    </row>
    <row r="602" customFormat="false" ht="14.4" hidden="false" customHeight="false" outlineLevel="0" collapsed="false">
      <c r="B602" s="6" t="s">
        <v>637</v>
      </c>
      <c r="C602" s="7" t="n">
        <v>14020.63</v>
      </c>
      <c r="D602" s="8" t="s">
        <v>441</v>
      </c>
      <c r="E602" s="8" t="s">
        <v>441</v>
      </c>
      <c r="F602" s="9" t="n">
        <f aca="false">E602-D602</f>
        <v>0</v>
      </c>
      <c r="G602" s="10" t="n">
        <f aca="false">C602*F602</f>
        <v>0</v>
      </c>
    </row>
    <row r="603" customFormat="false" ht="14.4" hidden="false" customHeight="false" outlineLevel="0" collapsed="false">
      <c r="B603" s="6" t="s">
        <v>638</v>
      </c>
      <c r="C603" s="7" t="n">
        <v>341.56</v>
      </c>
      <c r="D603" s="8" t="s">
        <v>357</v>
      </c>
      <c r="E603" s="8" t="s">
        <v>17</v>
      </c>
      <c r="F603" s="9" t="e">
        <f aca="false">E603-D603</f>
        <v>#VALUE!</v>
      </c>
      <c r="G603" s="10" t="e">
        <f aca="false">C603*F603</f>
        <v>#VALUE!</v>
      </c>
    </row>
    <row r="604" customFormat="false" ht="14.4" hidden="false" customHeight="false" outlineLevel="0" collapsed="false">
      <c r="B604" s="6" t="s">
        <v>639</v>
      </c>
      <c r="C604" s="7" t="n">
        <v>21.94</v>
      </c>
      <c r="D604" s="8" t="s">
        <v>20</v>
      </c>
      <c r="E604" s="8" t="s">
        <v>441</v>
      </c>
      <c r="F604" s="9" t="n">
        <f aca="false">E604-D604</f>
        <v>31</v>
      </c>
      <c r="G604" s="10" t="n">
        <f aca="false">C604*F604</f>
        <v>680.14</v>
      </c>
    </row>
    <row r="605" customFormat="false" ht="14.4" hidden="false" customHeight="false" outlineLevel="0" collapsed="false">
      <c r="B605" s="6" t="s">
        <v>640</v>
      </c>
      <c r="C605" s="7" t="n">
        <v>1970.65</v>
      </c>
      <c r="D605" s="8" t="s">
        <v>380</v>
      </c>
      <c r="E605" s="8" t="s">
        <v>380</v>
      </c>
      <c r="F605" s="9" t="e">
        <f aca="false">E605-D605</f>
        <v>#VALUE!</v>
      </c>
      <c r="G605" s="10" t="e">
        <f aca="false">C605*F605</f>
        <v>#VALUE!</v>
      </c>
    </row>
    <row r="606" customFormat="false" ht="14.4" hidden="false" customHeight="false" outlineLevel="0" collapsed="false">
      <c r="B606" s="6" t="s">
        <v>641</v>
      </c>
      <c r="C606" s="7" t="n">
        <v>1992.71</v>
      </c>
      <c r="D606" s="8" t="s">
        <v>479</v>
      </c>
      <c r="E606" s="8" t="s">
        <v>15</v>
      </c>
      <c r="F606" s="9" t="e">
        <f aca="false">E606-D606</f>
        <v>#VALUE!</v>
      </c>
      <c r="G606" s="10" t="e">
        <f aca="false">C606*F606</f>
        <v>#VALUE!</v>
      </c>
    </row>
    <row r="607" customFormat="false" ht="14.4" hidden="false" customHeight="false" outlineLevel="0" collapsed="false">
      <c r="B607" s="6" t="s">
        <v>642</v>
      </c>
      <c r="C607" s="7" t="n">
        <v>488.49</v>
      </c>
      <c r="D607" s="8" t="s">
        <v>454</v>
      </c>
      <c r="E607" s="8" t="s">
        <v>454</v>
      </c>
      <c r="F607" s="9" t="n">
        <f aca="false">E607-D607</f>
        <v>0</v>
      </c>
      <c r="G607" s="10" t="n">
        <f aca="false">C607*F607</f>
        <v>0</v>
      </c>
    </row>
    <row r="608" customFormat="false" ht="14.4" hidden="false" customHeight="false" outlineLevel="0" collapsed="false">
      <c r="B608" s="6" t="s">
        <v>643</v>
      </c>
      <c r="C608" s="7" t="n">
        <v>2188.68</v>
      </c>
      <c r="D608" s="8" t="s">
        <v>383</v>
      </c>
      <c r="E608" s="8" t="s">
        <v>383</v>
      </c>
      <c r="F608" s="9" t="e">
        <f aca="false">E608-D608</f>
        <v>#VALUE!</v>
      </c>
      <c r="G608" s="10" t="e">
        <f aca="false">C608*F608</f>
        <v>#VALUE!</v>
      </c>
    </row>
    <row r="609" customFormat="false" ht="14.4" hidden="false" customHeight="false" outlineLevel="0" collapsed="false">
      <c r="B609" s="6" t="s">
        <v>644</v>
      </c>
      <c r="C609" s="7" t="n">
        <v>3611.32</v>
      </c>
      <c r="D609" s="8" t="s">
        <v>330</v>
      </c>
      <c r="E609" s="8" t="s">
        <v>330</v>
      </c>
      <c r="F609" s="9" t="n">
        <f aca="false">E609-D609</f>
        <v>0</v>
      </c>
      <c r="G609" s="10" t="n">
        <f aca="false">C609*F609</f>
        <v>0</v>
      </c>
    </row>
    <row r="610" customFormat="false" ht="14.4" hidden="false" customHeight="false" outlineLevel="0" collapsed="false">
      <c r="B610" s="6" t="s">
        <v>645</v>
      </c>
      <c r="C610" s="7" t="n">
        <v>1522.56</v>
      </c>
      <c r="D610" s="8" t="s">
        <v>330</v>
      </c>
      <c r="E610" s="8" t="s">
        <v>330</v>
      </c>
      <c r="F610" s="9" t="n">
        <f aca="false">E610-D610</f>
        <v>0</v>
      </c>
      <c r="G610" s="10" t="n">
        <f aca="false">C610*F610</f>
        <v>0</v>
      </c>
    </row>
    <row r="611" customFormat="false" ht="14.4" hidden="false" customHeight="false" outlineLevel="0" collapsed="false">
      <c r="B611" s="6" t="s">
        <v>646</v>
      </c>
      <c r="C611" s="7" t="n">
        <v>1506.7</v>
      </c>
      <c r="D611" s="8" t="s">
        <v>12</v>
      </c>
      <c r="E611" s="8" t="s">
        <v>12</v>
      </c>
      <c r="F611" s="9" t="e">
        <f aca="false">E611-D611</f>
        <v>#VALUE!</v>
      </c>
      <c r="G611" s="10" t="e">
        <f aca="false">C611*F611</f>
        <v>#VALUE!</v>
      </c>
    </row>
    <row r="612" customFormat="false" ht="14.4" hidden="false" customHeight="false" outlineLevel="0" collapsed="false">
      <c r="B612" s="6" t="s">
        <v>647</v>
      </c>
      <c r="C612" s="7" t="n">
        <v>2367.43</v>
      </c>
      <c r="D612" s="8" t="s">
        <v>25</v>
      </c>
      <c r="E612" s="8" t="s">
        <v>25</v>
      </c>
      <c r="F612" s="9" t="e">
        <f aca="false">E612-D612</f>
        <v>#VALUE!</v>
      </c>
      <c r="G612" s="10" t="e">
        <f aca="false">C612*F612</f>
        <v>#VALUE!</v>
      </c>
    </row>
    <row r="613" customFormat="false" ht="14.4" hidden="false" customHeight="false" outlineLevel="0" collapsed="false">
      <c r="B613" s="6" t="s">
        <v>648</v>
      </c>
      <c r="C613" s="7" t="n">
        <v>650</v>
      </c>
      <c r="D613" s="8" t="s">
        <v>11</v>
      </c>
      <c r="E613" s="8" t="s">
        <v>12</v>
      </c>
      <c r="F613" s="9" t="e">
        <f aca="false">E613-D613</f>
        <v>#VALUE!</v>
      </c>
      <c r="G613" s="10" t="e">
        <f aca="false">C613*F613</f>
        <v>#VALUE!</v>
      </c>
    </row>
    <row r="614" customFormat="false" ht="14.4" hidden="false" customHeight="false" outlineLevel="0" collapsed="false">
      <c r="B614" s="6" t="s">
        <v>649</v>
      </c>
      <c r="C614" s="7" t="n">
        <v>51471.25</v>
      </c>
      <c r="D614" s="8" t="s">
        <v>8</v>
      </c>
      <c r="E614" s="8" t="s">
        <v>9</v>
      </c>
      <c r="F614" s="9" t="e">
        <f aca="false">E614-D614</f>
        <v>#VALUE!</v>
      </c>
      <c r="G614" s="10" t="e">
        <f aca="false">C614*F614</f>
        <v>#VALUE!</v>
      </c>
    </row>
    <row r="615" customFormat="false" ht="14.4" hidden="false" customHeight="false" outlineLevel="0" collapsed="false">
      <c r="B615" s="6" t="s">
        <v>650</v>
      </c>
      <c r="C615" s="7" t="n">
        <v>5623.74</v>
      </c>
      <c r="D615" s="8" t="s">
        <v>8</v>
      </c>
      <c r="E615" s="8" t="s">
        <v>9</v>
      </c>
      <c r="F615" s="9" t="e">
        <f aca="false">E615-D615</f>
        <v>#VALUE!</v>
      </c>
      <c r="G615" s="10" t="e">
        <f aca="false">C615*F615</f>
        <v>#VALUE!</v>
      </c>
    </row>
    <row r="616" customFormat="false" ht="14.4" hidden="false" customHeight="false" outlineLevel="0" collapsed="false">
      <c r="B616" s="6" t="s">
        <v>651</v>
      </c>
      <c r="C616" s="7" t="n">
        <v>38220.67</v>
      </c>
      <c r="D616" s="8" t="s">
        <v>8</v>
      </c>
      <c r="E616" s="8" t="s">
        <v>9</v>
      </c>
      <c r="F616" s="9" t="e">
        <f aca="false">E616-D616</f>
        <v>#VALUE!</v>
      </c>
      <c r="G616" s="10" t="e">
        <f aca="false">C616*F616</f>
        <v>#VALUE!</v>
      </c>
    </row>
    <row r="617" customFormat="false" ht="14.4" hidden="false" customHeight="false" outlineLevel="0" collapsed="false">
      <c r="B617" s="6" t="s">
        <v>652</v>
      </c>
      <c r="C617" s="7" t="n">
        <v>5623.74</v>
      </c>
      <c r="D617" s="8" t="s">
        <v>8</v>
      </c>
      <c r="E617" s="8" t="s">
        <v>9</v>
      </c>
      <c r="F617" s="9" t="e">
        <f aca="false">E617-D617</f>
        <v>#VALUE!</v>
      </c>
      <c r="G617" s="10" t="e">
        <f aca="false">C617*F617</f>
        <v>#VALUE!</v>
      </c>
    </row>
    <row r="618" customFormat="false" ht="14.4" hidden="false" customHeight="false" outlineLevel="0" collapsed="false">
      <c r="B618" s="6" t="s">
        <v>653</v>
      </c>
      <c r="C618" s="7" t="n">
        <v>3895.16</v>
      </c>
      <c r="D618" s="8" t="s">
        <v>11</v>
      </c>
      <c r="E618" s="8" t="s">
        <v>12</v>
      </c>
      <c r="F618" s="9" t="e">
        <f aca="false">E618-D618</f>
        <v>#VALUE!</v>
      </c>
      <c r="G618" s="10" t="e">
        <f aca="false">C618*F618</f>
        <v>#VALUE!</v>
      </c>
    </row>
    <row r="619" customFormat="false" ht="14.4" hidden="false" customHeight="false" outlineLevel="0" collapsed="false">
      <c r="B619" s="6" t="s">
        <v>654</v>
      </c>
      <c r="C619" s="7" t="n">
        <v>3538.43</v>
      </c>
      <c r="D619" s="8" t="s">
        <v>11</v>
      </c>
      <c r="E619" s="8" t="s">
        <v>12</v>
      </c>
      <c r="F619" s="9" t="e">
        <f aca="false">E619-D619</f>
        <v>#VALUE!</v>
      </c>
      <c r="G619" s="10" t="e">
        <f aca="false">C619*F619</f>
        <v>#VALUE!</v>
      </c>
    </row>
    <row r="620" customFormat="false" ht="14.4" hidden="false" customHeight="false" outlineLevel="0" collapsed="false">
      <c r="B620" s="6" t="s">
        <v>655</v>
      </c>
      <c r="C620" s="7" t="n">
        <v>2729.64</v>
      </c>
      <c r="D620" s="8" t="s">
        <v>14</v>
      </c>
      <c r="E620" s="8" t="s">
        <v>15</v>
      </c>
      <c r="F620" s="9" t="e">
        <f aca="false">E620-D620</f>
        <v>#VALUE!</v>
      </c>
      <c r="G620" s="10" t="e">
        <f aca="false">C620*F620</f>
        <v>#VALUE!</v>
      </c>
    </row>
    <row r="621" customFormat="false" ht="14.4" hidden="false" customHeight="false" outlineLevel="0" collapsed="false">
      <c r="B621" s="6" t="s">
        <v>656</v>
      </c>
      <c r="C621" s="7" t="n">
        <v>1943.57</v>
      </c>
      <c r="D621" s="8" t="s">
        <v>14</v>
      </c>
      <c r="E621" s="8" t="s">
        <v>15</v>
      </c>
      <c r="F621" s="9" t="e">
        <f aca="false">E621-D621</f>
        <v>#VALUE!</v>
      </c>
      <c r="G621" s="10" t="e">
        <f aca="false">C621*F621</f>
        <v>#VALUE!</v>
      </c>
    </row>
    <row r="622" customFormat="false" ht="14.4" hidden="false" customHeight="false" outlineLevel="0" collapsed="false">
      <c r="B622" s="6" t="s">
        <v>657</v>
      </c>
      <c r="C622" s="7" t="n">
        <v>570</v>
      </c>
      <c r="D622" s="8" t="s">
        <v>8</v>
      </c>
      <c r="E622" s="8" t="s">
        <v>9</v>
      </c>
      <c r="F622" s="9" t="e">
        <f aca="false">E622-D622</f>
        <v>#VALUE!</v>
      </c>
      <c r="G622" s="10" t="e">
        <f aca="false">C622*F622</f>
        <v>#VALUE!</v>
      </c>
    </row>
    <row r="623" customFormat="false" ht="14.4" hidden="false" customHeight="false" outlineLevel="0" collapsed="false">
      <c r="B623" s="6" t="s">
        <v>658</v>
      </c>
      <c r="C623" s="7" t="n">
        <v>1884.8</v>
      </c>
      <c r="D623" s="8" t="s">
        <v>11</v>
      </c>
      <c r="E623" s="8" t="s">
        <v>12</v>
      </c>
      <c r="F623" s="9" t="e">
        <f aca="false">E623-D623</f>
        <v>#VALUE!</v>
      </c>
      <c r="G623" s="10" t="e">
        <f aca="false">C623*F623</f>
        <v>#VALUE!</v>
      </c>
    </row>
    <row r="624" customFormat="false" ht="14.4" hidden="false" customHeight="false" outlineLevel="0" collapsed="false">
      <c r="B624" s="6" t="s">
        <v>659</v>
      </c>
      <c r="C624" s="7" t="n">
        <v>250</v>
      </c>
      <c r="D624" s="8" t="s">
        <v>11</v>
      </c>
      <c r="E624" s="8" t="s">
        <v>12</v>
      </c>
      <c r="F624" s="9" t="e">
        <f aca="false">E624-D624</f>
        <v>#VALUE!</v>
      </c>
      <c r="G624" s="10" t="e">
        <f aca="false">C624*F624</f>
        <v>#VALUE!</v>
      </c>
    </row>
    <row r="625" customFormat="false" ht="14.4" hidden="false" customHeight="false" outlineLevel="0" collapsed="false">
      <c r="B625" s="6" t="s">
        <v>660</v>
      </c>
      <c r="C625" s="7" t="n">
        <v>11846</v>
      </c>
      <c r="D625" s="8" t="s">
        <v>661</v>
      </c>
      <c r="E625" s="8" t="s">
        <v>330</v>
      </c>
      <c r="F625" s="9" t="n">
        <f aca="false">E625-D625</f>
        <v>92</v>
      </c>
      <c r="G625" s="10" t="n">
        <f aca="false">C625*F625</f>
        <v>1089832</v>
      </c>
    </row>
    <row r="626" customFormat="false" ht="14.4" hidden="false" customHeight="false" outlineLevel="0" collapsed="false">
      <c r="B626" s="6" t="s">
        <v>662</v>
      </c>
      <c r="C626" s="7" t="n">
        <v>127</v>
      </c>
      <c r="D626" s="8" t="s">
        <v>8</v>
      </c>
      <c r="E626" s="8" t="s">
        <v>9</v>
      </c>
      <c r="F626" s="9" t="e">
        <f aca="false">E626-D626</f>
        <v>#VALUE!</v>
      </c>
      <c r="G626" s="10" t="e">
        <f aca="false">C626*F626</f>
        <v>#VALUE!</v>
      </c>
    </row>
    <row r="627" customFormat="false" ht="14.4" hidden="false" customHeight="false" outlineLevel="0" collapsed="false">
      <c r="B627" s="6" t="s">
        <v>663</v>
      </c>
      <c r="C627" s="7" t="n">
        <v>6779.91</v>
      </c>
      <c r="D627" s="8" t="s">
        <v>664</v>
      </c>
      <c r="E627" s="8" t="s">
        <v>360</v>
      </c>
      <c r="F627" s="9" t="n">
        <f aca="false">E627-D627</f>
        <v>1</v>
      </c>
      <c r="G627" s="10" t="n">
        <f aca="false">C627*F627</f>
        <v>6779.91</v>
      </c>
    </row>
    <row r="628" customFormat="false" ht="14.4" hidden="false" customHeight="false" outlineLevel="0" collapsed="false">
      <c r="B628" s="6" t="s">
        <v>665</v>
      </c>
      <c r="C628" s="7" t="n">
        <v>2652</v>
      </c>
      <c r="D628" s="8" t="s">
        <v>8</v>
      </c>
      <c r="E628" s="8" t="s">
        <v>9</v>
      </c>
      <c r="F628" s="9" t="e">
        <f aca="false">E628-D628</f>
        <v>#VALUE!</v>
      </c>
      <c r="G628" s="10" t="e">
        <f aca="false">C628*F628</f>
        <v>#VALUE!</v>
      </c>
    </row>
    <row r="629" customFormat="false" ht="14.4" hidden="false" customHeight="false" outlineLevel="0" collapsed="false">
      <c r="B629" s="6" t="s">
        <v>666</v>
      </c>
      <c r="C629" s="7" t="n">
        <v>646</v>
      </c>
      <c r="D629" s="8" t="s">
        <v>12</v>
      </c>
      <c r="E629" s="8" t="s">
        <v>15</v>
      </c>
      <c r="F629" s="9" t="e">
        <f aca="false">E629-D629</f>
        <v>#VALUE!</v>
      </c>
      <c r="G629" s="10" t="e">
        <f aca="false">C629*F629</f>
        <v>#VALUE!</v>
      </c>
    </row>
    <row r="630" customFormat="false" ht="14.4" hidden="false" customHeight="false" outlineLevel="0" collapsed="false">
      <c r="B630" s="6" t="s">
        <v>667</v>
      </c>
      <c r="C630" s="7" t="n">
        <v>975</v>
      </c>
      <c r="D630" s="8" t="s">
        <v>8</v>
      </c>
      <c r="E630" s="8" t="s">
        <v>9</v>
      </c>
      <c r="F630" s="9" t="e">
        <f aca="false">E630-D630</f>
        <v>#VALUE!</v>
      </c>
      <c r="G630" s="10" t="e">
        <f aca="false">C630*F630</f>
        <v>#VALUE!</v>
      </c>
    </row>
    <row r="631" customFormat="false" ht="14.4" hidden="false" customHeight="false" outlineLevel="0" collapsed="false">
      <c r="B631" s="6" t="s">
        <v>668</v>
      </c>
      <c r="C631" s="7" t="n">
        <v>626.56</v>
      </c>
      <c r="D631" s="8" t="s">
        <v>8</v>
      </c>
      <c r="E631" s="8" t="s">
        <v>9</v>
      </c>
      <c r="F631" s="9" t="e">
        <f aca="false">E631-D631</f>
        <v>#VALUE!</v>
      </c>
      <c r="G631" s="10" t="e">
        <f aca="false">C631*F631</f>
        <v>#VALUE!</v>
      </c>
    </row>
    <row r="632" customFormat="false" ht="14.4" hidden="false" customHeight="false" outlineLevel="0" collapsed="false">
      <c r="B632" s="6" t="s">
        <v>669</v>
      </c>
      <c r="C632" s="7" t="n">
        <v>447.04</v>
      </c>
      <c r="D632" s="8" t="s">
        <v>8</v>
      </c>
      <c r="E632" s="8" t="s">
        <v>9</v>
      </c>
      <c r="F632" s="9" t="e">
        <f aca="false">E632-D632</f>
        <v>#VALUE!</v>
      </c>
      <c r="G632" s="10" t="e">
        <f aca="false">C632*F632</f>
        <v>#VALUE!</v>
      </c>
    </row>
    <row r="633" customFormat="false" ht="14.4" hidden="false" customHeight="false" outlineLevel="0" collapsed="false">
      <c r="B633" s="6" t="s">
        <v>670</v>
      </c>
      <c r="C633" s="7" t="n">
        <v>264</v>
      </c>
      <c r="D633" s="8" t="s">
        <v>8</v>
      </c>
      <c r="E633" s="8" t="s">
        <v>9</v>
      </c>
      <c r="F633" s="9" t="e">
        <f aca="false">E633-D633</f>
        <v>#VALUE!</v>
      </c>
      <c r="G633" s="10" t="e">
        <f aca="false">C633*F633</f>
        <v>#VALUE!</v>
      </c>
    </row>
    <row r="634" customFormat="false" ht="14.4" hidden="false" customHeight="false" outlineLevel="0" collapsed="false">
      <c r="B634" s="6" t="s">
        <v>671</v>
      </c>
      <c r="C634" s="7" t="n">
        <v>631.9</v>
      </c>
      <c r="D634" s="8" t="s">
        <v>11</v>
      </c>
      <c r="E634" s="8" t="s">
        <v>12</v>
      </c>
      <c r="F634" s="9" t="e">
        <f aca="false">E634-D634</f>
        <v>#VALUE!</v>
      </c>
      <c r="G634" s="10" t="e">
        <f aca="false">C634*F634</f>
        <v>#VALUE!</v>
      </c>
    </row>
    <row r="635" customFormat="false" ht="14.4" hidden="false" customHeight="false" outlineLevel="0" collapsed="false">
      <c r="B635" s="6" t="s">
        <v>672</v>
      </c>
      <c r="C635" s="7" t="n">
        <v>450.85</v>
      </c>
      <c r="D635" s="8" t="s">
        <v>11</v>
      </c>
      <c r="E635" s="8" t="s">
        <v>12</v>
      </c>
      <c r="F635" s="9" t="e">
        <f aca="false">E635-D635</f>
        <v>#VALUE!</v>
      </c>
      <c r="G635" s="10" t="e">
        <f aca="false">C635*F635</f>
        <v>#VALUE!</v>
      </c>
    </row>
    <row r="636" customFormat="false" ht="14.4" hidden="false" customHeight="false" outlineLevel="0" collapsed="false">
      <c r="B636" s="6" t="s">
        <v>673</v>
      </c>
      <c r="C636" s="7" t="n">
        <v>266.25</v>
      </c>
      <c r="D636" s="8" t="s">
        <v>11</v>
      </c>
      <c r="E636" s="8" t="s">
        <v>12</v>
      </c>
      <c r="F636" s="9" t="e">
        <f aca="false">E636-D636</f>
        <v>#VALUE!</v>
      </c>
      <c r="G636" s="10" t="e">
        <f aca="false">C636*F636</f>
        <v>#VALUE!</v>
      </c>
    </row>
    <row r="637" customFormat="false" ht="14.4" hidden="false" customHeight="false" outlineLevel="0" collapsed="false">
      <c r="B637" s="6" t="s">
        <v>674</v>
      </c>
      <c r="C637" s="7" t="n">
        <v>5500</v>
      </c>
      <c r="D637" s="8" t="s">
        <v>14</v>
      </c>
      <c r="E637" s="8" t="s">
        <v>15</v>
      </c>
      <c r="F637" s="9" t="e">
        <f aca="false">E637-D637</f>
        <v>#VALUE!</v>
      </c>
      <c r="G637" s="10" t="e">
        <f aca="false">C637*F637</f>
        <v>#VALUE!</v>
      </c>
    </row>
    <row r="638" customFormat="false" ht="14.4" hidden="false" customHeight="false" outlineLevel="0" collapsed="false">
      <c r="B638" s="6" t="s">
        <v>675</v>
      </c>
      <c r="C638" s="7" t="n">
        <v>13750</v>
      </c>
      <c r="D638" s="8" t="s">
        <v>14</v>
      </c>
      <c r="E638" s="8" t="s">
        <v>15</v>
      </c>
      <c r="F638" s="9" t="e">
        <f aca="false">E638-D638</f>
        <v>#VALUE!</v>
      </c>
      <c r="G638" s="10" t="e">
        <f aca="false">C638*F638</f>
        <v>#VALUE!</v>
      </c>
    </row>
    <row r="639" customFormat="false" ht="14.4" hidden="false" customHeight="false" outlineLevel="0" collapsed="false">
      <c r="B639" s="6" t="s">
        <v>676</v>
      </c>
      <c r="C639" s="7" t="n">
        <v>630.12</v>
      </c>
      <c r="D639" s="8" t="s">
        <v>14</v>
      </c>
      <c r="E639" s="8" t="s">
        <v>15</v>
      </c>
      <c r="F639" s="9" t="e">
        <f aca="false">E639-D639</f>
        <v>#VALUE!</v>
      </c>
      <c r="G639" s="10" t="e">
        <f aca="false">C639*F639</f>
        <v>#VALUE!</v>
      </c>
    </row>
    <row r="640" customFormat="false" ht="14.4" hidden="false" customHeight="false" outlineLevel="0" collapsed="false">
      <c r="B640" s="6" t="s">
        <v>677</v>
      </c>
      <c r="C640" s="7" t="n">
        <v>550</v>
      </c>
      <c r="D640" s="8" t="s">
        <v>14</v>
      </c>
      <c r="E640" s="8" t="s">
        <v>15</v>
      </c>
      <c r="F640" s="9" t="e">
        <f aca="false">E640-D640</f>
        <v>#VALUE!</v>
      </c>
      <c r="G640" s="10" t="e">
        <f aca="false">C640*F640</f>
        <v>#VALUE!</v>
      </c>
    </row>
    <row r="641" customFormat="false" ht="14.4" hidden="false" customHeight="false" outlineLevel="0" collapsed="false">
      <c r="B641" s="6" t="s">
        <v>678</v>
      </c>
      <c r="C641" s="7" t="n">
        <v>9683.2</v>
      </c>
      <c r="D641" s="8" t="s">
        <v>14</v>
      </c>
      <c r="E641" s="8" t="s">
        <v>15</v>
      </c>
      <c r="F641" s="9" t="e">
        <f aca="false">E641-D641</f>
        <v>#VALUE!</v>
      </c>
      <c r="G641" s="10" t="e">
        <f aca="false">C641*F641</f>
        <v>#VALUE!</v>
      </c>
    </row>
    <row r="642" customFormat="false" ht="14.4" hidden="false" customHeight="false" outlineLevel="0" collapsed="false">
      <c r="B642" s="6" t="s">
        <v>679</v>
      </c>
      <c r="C642" s="7" t="n">
        <v>1425</v>
      </c>
      <c r="D642" s="8" t="s">
        <v>14</v>
      </c>
      <c r="E642" s="8" t="s">
        <v>15</v>
      </c>
      <c r="F642" s="9" t="e">
        <f aca="false">E642-D642</f>
        <v>#VALUE!</v>
      </c>
      <c r="G642" s="10" t="e">
        <f aca="false">C642*F642</f>
        <v>#VALUE!</v>
      </c>
    </row>
    <row r="643" customFormat="false" ht="14.4" hidden="false" customHeight="false" outlineLevel="0" collapsed="false">
      <c r="B643" s="6" t="s">
        <v>680</v>
      </c>
      <c r="C643" s="7" t="n">
        <v>48.63</v>
      </c>
      <c r="D643" s="8" t="s">
        <v>398</v>
      </c>
      <c r="E643" s="8" t="s">
        <v>449</v>
      </c>
      <c r="F643" s="9" t="e">
        <f aca="false">E643-D643</f>
        <v>#VALUE!</v>
      </c>
      <c r="G643" s="10" t="e">
        <f aca="false">C643*F643</f>
        <v>#VALUE!</v>
      </c>
    </row>
    <row r="644" customFormat="false" ht="14.4" hidden="false" customHeight="false" outlineLevel="0" collapsed="false">
      <c r="B644" s="6" t="s">
        <v>681</v>
      </c>
      <c r="C644" s="7" t="n">
        <v>360000</v>
      </c>
      <c r="D644" s="8" t="s">
        <v>8</v>
      </c>
      <c r="E644" s="8" t="s">
        <v>360</v>
      </c>
      <c r="F644" s="9" t="e">
        <f aca="false">E644-D644</f>
        <v>#VALUE!</v>
      </c>
      <c r="G644" s="10" t="e">
        <f aca="false">C644*F644</f>
        <v>#VALUE!</v>
      </c>
    </row>
    <row r="645" customFormat="false" ht="14.4" hidden="false" customHeight="false" outlineLevel="0" collapsed="false">
      <c r="B645" s="6" t="s">
        <v>681</v>
      </c>
      <c r="C645" s="7" t="n">
        <v>354982.84</v>
      </c>
      <c r="D645" s="8" t="s">
        <v>8</v>
      </c>
      <c r="E645" s="8" t="s">
        <v>360</v>
      </c>
      <c r="F645" s="9" t="e">
        <f aca="false">E645-D645</f>
        <v>#VALUE!</v>
      </c>
      <c r="G645" s="10" t="e">
        <f aca="false">C645*F645</f>
        <v>#VALUE!</v>
      </c>
    </row>
    <row r="646" customFormat="false" ht="14.4" hidden="false" customHeight="false" outlineLevel="0" collapsed="false">
      <c r="B646" s="6" t="s">
        <v>682</v>
      </c>
      <c r="C646" s="7" t="n">
        <v>19358.03</v>
      </c>
      <c r="D646" s="8" t="s">
        <v>683</v>
      </c>
      <c r="E646" s="8" t="s">
        <v>101</v>
      </c>
      <c r="F646" s="9" t="e">
        <f aca="false">E646-D646</f>
        <v>#VALUE!</v>
      </c>
      <c r="G646" s="10" t="e">
        <f aca="false">C646*F646</f>
        <v>#VALUE!</v>
      </c>
    </row>
    <row r="647" customFormat="false" ht="14.4" hidden="false" customHeight="false" outlineLevel="0" collapsed="false">
      <c r="B647" s="6" t="s">
        <v>684</v>
      </c>
      <c r="C647" s="7" t="n">
        <v>54.09</v>
      </c>
      <c r="D647" s="8" t="s">
        <v>683</v>
      </c>
      <c r="E647" s="8" t="s">
        <v>101</v>
      </c>
      <c r="F647" s="9" t="e">
        <f aca="false">E647-D647</f>
        <v>#VALUE!</v>
      </c>
      <c r="G647" s="10" t="e">
        <f aca="false">C647*F647</f>
        <v>#VALUE!</v>
      </c>
    </row>
    <row r="648" customFormat="false" ht="14.4" hidden="false" customHeight="false" outlineLevel="0" collapsed="false">
      <c r="B648" s="6" t="s">
        <v>685</v>
      </c>
      <c r="C648" s="7" t="n">
        <v>69304.51</v>
      </c>
      <c r="D648" s="8" t="s">
        <v>361</v>
      </c>
      <c r="E648" s="8" t="s">
        <v>361</v>
      </c>
      <c r="F648" s="9" t="n">
        <f aca="false">E648-D648</f>
        <v>0</v>
      </c>
      <c r="G648" s="10" t="n">
        <f aca="false">C648*F648</f>
        <v>0</v>
      </c>
    </row>
    <row r="649" customFormat="false" ht="14.4" hidden="false" customHeight="false" outlineLevel="0" collapsed="false">
      <c r="B649" s="6" t="s">
        <v>685</v>
      </c>
      <c r="C649" s="7" t="n">
        <v>69304.51</v>
      </c>
      <c r="D649" s="8" t="s">
        <v>361</v>
      </c>
      <c r="E649" s="8" t="s">
        <v>14</v>
      </c>
      <c r="F649" s="9" t="e">
        <f aca="false">E649-D649</f>
        <v>#VALUE!</v>
      </c>
      <c r="G649" s="10" t="e">
        <f aca="false">C649*F649</f>
        <v>#VALUE!</v>
      </c>
    </row>
    <row r="650" customFormat="false" ht="14.4" hidden="false" customHeight="false" outlineLevel="0" collapsed="false">
      <c r="B650" s="6" t="s">
        <v>685</v>
      </c>
      <c r="C650" s="7" t="n">
        <v>69304.52</v>
      </c>
      <c r="D650" s="8" t="s">
        <v>361</v>
      </c>
      <c r="E650" s="8" t="s">
        <v>388</v>
      </c>
      <c r="F650" s="9" t="e">
        <f aca="false">E650-D650</f>
        <v>#VALUE!</v>
      </c>
      <c r="G650" s="10" t="e">
        <f aca="false">C650*F650</f>
        <v>#VALUE!</v>
      </c>
    </row>
    <row r="651" customFormat="false" ht="14.4" hidden="false" customHeight="false" outlineLevel="0" collapsed="false">
      <c r="B651" s="6" t="s">
        <v>686</v>
      </c>
      <c r="C651" s="7" t="n">
        <v>308268.55</v>
      </c>
      <c r="D651" s="8" t="s">
        <v>361</v>
      </c>
      <c r="E651" s="8" t="s">
        <v>361</v>
      </c>
      <c r="F651" s="9" t="n">
        <f aca="false">E651-D651</f>
        <v>0</v>
      </c>
      <c r="G651" s="10" t="n">
        <f aca="false">C651*F651</f>
        <v>0</v>
      </c>
    </row>
    <row r="652" customFormat="false" ht="14.4" hidden="false" customHeight="false" outlineLevel="0" collapsed="false">
      <c r="B652" s="6" t="s">
        <v>686</v>
      </c>
      <c r="C652" s="7" t="n">
        <v>308268.55</v>
      </c>
      <c r="D652" s="8" t="s">
        <v>361</v>
      </c>
      <c r="E652" s="8" t="s">
        <v>14</v>
      </c>
      <c r="F652" s="9" t="e">
        <f aca="false">E652-D652</f>
        <v>#VALUE!</v>
      </c>
      <c r="G652" s="10" t="e">
        <f aca="false">C652*F652</f>
        <v>#VALUE!</v>
      </c>
    </row>
    <row r="653" customFormat="false" ht="14.4" hidden="false" customHeight="false" outlineLevel="0" collapsed="false">
      <c r="B653" s="6" t="s">
        <v>686</v>
      </c>
      <c r="C653" s="7" t="n">
        <v>308268.54</v>
      </c>
      <c r="D653" s="8" t="s">
        <v>361</v>
      </c>
      <c r="E653" s="8" t="s">
        <v>388</v>
      </c>
      <c r="F653" s="9" t="e">
        <f aca="false">E653-D653</f>
        <v>#VALUE!</v>
      </c>
      <c r="G653" s="10" t="e">
        <f aca="false">C653*F653</f>
        <v>#VALUE!</v>
      </c>
    </row>
    <row r="654" customFormat="false" ht="14.4" hidden="false" customHeight="false" outlineLevel="0" collapsed="false">
      <c r="B654" s="6" t="s">
        <v>687</v>
      </c>
      <c r="C654" s="7" t="n">
        <v>10.21</v>
      </c>
      <c r="D654" s="8" t="s">
        <v>441</v>
      </c>
      <c r="E654" s="8" t="s">
        <v>441</v>
      </c>
      <c r="F654" s="9" t="n">
        <f aca="false">E654-D654</f>
        <v>0</v>
      </c>
      <c r="G654" s="10" t="n">
        <f aca="false">C654*F654</f>
        <v>0</v>
      </c>
    </row>
    <row r="655" customFormat="false" ht="14.4" hidden="false" customHeight="false" outlineLevel="0" collapsed="false">
      <c r="B655" s="6" t="s">
        <v>688</v>
      </c>
      <c r="C655" s="7" t="n">
        <v>18132.18</v>
      </c>
      <c r="D655" s="8" t="s">
        <v>441</v>
      </c>
      <c r="E655" s="8" t="s">
        <v>441</v>
      </c>
      <c r="F655" s="9" t="n">
        <f aca="false">E655-D655</f>
        <v>0</v>
      </c>
      <c r="G655" s="10" t="n">
        <f aca="false">C655*F655</f>
        <v>0</v>
      </c>
    </row>
    <row r="656" customFormat="false" ht="14.4" hidden="false" customHeight="false" outlineLevel="0" collapsed="false">
      <c r="B656" s="6" t="s">
        <v>689</v>
      </c>
      <c r="C656" s="7" t="n">
        <v>50.66</v>
      </c>
      <c r="D656" s="8" t="s">
        <v>492</v>
      </c>
      <c r="E656" s="8" t="s">
        <v>492</v>
      </c>
      <c r="F656" s="9" t="e">
        <f aca="false">E656-D656</f>
        <v>#VALUE!</v>
      </c>
      <c r="G656" s="10" t="e">
        <f aca="false">C656*F656</f>
        <v>#VALUE!</v>
      </c>
    </row>
    <row r="657" customFormat="false" ht="14.4" hidden="false" customHeight="false" outlineLevel="0" collapsed="false">
      <c r="B657" s="6" t="s">
        <v>690</v>
      </c>
      <c r="C657" s="7" t="n">
        <v>16319.55</v>
      </c>
      <c r="D657" s="8" t="s">
        <v>12</v>
      </c>
      <c r="E657" s="8" t="s">
        <v>12</v>
      </c>
      <c r="F657" s="9" t="e">
        <f aca="false">E657-D657</f>
        <v>#VALUE!</v>
      </c>
      <c r="G657" s="10" t="e">
        <f aca="false">C657*F657</f>
        <v>#VALUE!</v>
      </c>
    </row>
    <row r="658" customFormat="false" ht="14.4" hidden="false" customHeight="false" outlineLevel="0" collapsed="false">
      <c r="B658" s="6" t="s">
        <v>691</v>
      </c>
      <c r="C658" s="7" t="n">
        <v>235761.15</v>
      </c>
      <c r="D658" s="8" t="s">
        <v>14</v>
      </c>
      <c r="E658" s="8" t="s">
        <v>14</v>
      </c>
      <c r="F658" s="9" t="e">
        <f aca="false">E658-D658</f>
        <v>#VALUE!</v>
      </c>
      <c r="G658" s="10" t="e">
        <f aca="false">C658*F658</f>
        <v>#VALUE!</v>
      </c>
    </row>
    <row r="659" customFormat="false" ht="14.4" hidden="false" customHeight="false" outlineLevel="0" collapsed="false">
      <c r="B659" s="6" t="s">
        <v>691</v>
      </c>
      <c r="C659" s="7" t="n">
        <v>235761.15</v>
      </c>
      <c r="D659" s="8" t="s">
        <v>14</v>
      </c>
      <c r="E659" s="8" t="s">
        <v>14</v>
      </c>
      <c r="F659" s="9" t="e">
        <f aca="false">E659-D659</f>
        <v>#VALUE!</v>
      </c>
      <c r="G659" s="10" t="e">
        <f aca="false">C659*F659</f>
        <v>#VALUE!</v>
      </c>
    </row>
    <row r="660" customFormat="false" ht="14.4" hidden="false" customHeight="false" outlineLevel="0" collapsed="false">
      <c r="B660" s="6" t="s">
        <v>691</v>
      </c>
      <c r="C660" s="7" t="n">
        <v>235761.14</v>
      </c>
      <c r="D660" s="8" t="s">
        <v>14</v>
      </c>
      <c r="E660" s="8" t="s">
        <v>14</v>
      </c>
      <c r="F660" s="9" t="e">
        <f aca="false">E660-D660</f>
        <v>#VALUE!</v>
      </c>
      <c r="G660" s="10" t="e">
        <f aca="false">C660*F660</f>
        <v>#VALUE!</v>
      </c>
    </row>
    <row r="661" customFormat="false" ht="14.4" hidden="false" customHeight="false" outlineLevel="0" collapsed="false">
      <c r="B661" s="6" t="s">
        <v>691</v>
      </c>
      <c r="C661" s="7" t="n">
        <v>350000</v>
      </c>
      <c r="D661" s="8" t="s">
        <v>14</v>
      </c>
      <c r="E661" s="8" t="s">
        <v>388</v>
      </c>
      <c r="F661" s="9" t="e">
        <f aca="false">E661-D661</f>
        <v>#VALUE!</v>
      </c>
      <c r="G661" s="10" t="e">
        <f aca="false">C661*F661</f>
        <v>#VALUE!</v>
      </c>
    </row>
    <row r="662" customFormat="false" ht="14.4" hidden="false" customHeight="false" outlineLevel="0" collapsed="false">
      <c r="B662" s="6" t="s">
        <v>691</v>
      </c>
      <c r="C662" s="7" t="n">
        <v>357283.44</v>
      </c>
      <c r="D662" s="8" t="s">
        <v>14</v>
      </c>
      <c r="E662" s="8" t="s">
        <v>388</v>
      </c>
      <c r="F662" s="9" t="e">
        <f aca="false">E662-D662</f>
        <v>#VALUE!</v>
      </c>
      <c r="G662" s="10" t="e">
        <f aca="false">C662*F662</f>
        <v>#VALUE!</v>
      </c>
    </row>
    <row r="663" customFormat="false" ht="14.4" hidden="false" customHeight="false" outlineLevel="0" collapsed="false">
      <c r="B663" s="6" t="s">
        <v>692</v>
      </c>
      <c r="C663" s="7" t="n">
        <v>48500.21</v>
      </c>
      <c r="D663" s="8" t="s">
        <v>14</v>
      </c>
      <c r="E663" s="8" t="s">
        <v>14</v>
      </c>
      <c r="F663" s="9" t="e">
        <f aca="false">E663-D663</f>
        <v>#VALUE!</v>
      </c>
      <c r="G663" s="10" t="e">
        <f aca="false">C663*F663</f>
        <v>#VALUE!</v>
      </c>
    </row>
    <row r="664" customFormat="false" ht="14.4" hidden="false" customHeight="false" outlineLevel="0" collapsed="false">
      <c r="B664" s="6" t="s">
        <v>692</v>
      </c>
      <c r="C664" s="7" t="n">
        <v>24250.11</v>
      </c>
      <c r="D664" s="8" t="s">
        <v>14</v>
      </c>
      <c r="E664" s="8" t="s">
        <v>14</v>
      </c>
      <c r="F664" s="9" t="e">
        <f aca="false">E664-D664</f>
        <v>#VALUE!</v>
      </c>
      <c r="G664" s="10" t="e">
        <f aca="false">C664*F664</f>
        <v>#VALUE!</v>
      </c>
    </row>
    <row r="665" customFormat="false" ht="14.4" hidden="false" customHeight="false" outlineLevel="0" collapsed="false">
      <c r="B665" s="6" t="s">
        <v>692</v>
      </c>
      <c r="C665" s="7" t="n">
        <v>72750.31</v>
      </c>
      <c r="D665" s="8" t="s">
        <v>14</v>
      </c>
      <c r="E665" s="8" t="s">
        <v>388</v>
      </c>
      <c r="F665" s="9" t="e">
        <f aca="false">E665-D665</f>
        <v>#VALUE!</v>
      </c>
      <c r="G665" s="10" t="e">
        <f aca="false">C665*F665</f>
        <v>#VALUE!</v>
      </c>
    </row>
    <row r="666" customFormat="false" ht="14.4" hidden="false" customHeight="false" outlineLevel="0" collapsed="false">
      <c r="B666" s="6" t="s">
        <v>693</v>
      </c>
      <c r="C666" s="7" t="n">
        <v>16616.47</v>
      </c>
      <c r="D666" s="8" t="s">
        <v>694</v>
      </c>
      <c r="E666" s="8" t="s">
        <v>388</v>
      </c>
      <c r="F666" s="9" t="e">
        <f aca="false">E666-D666</f>
        <v>#VALUE!</v>
      </c>
      <c r="G666" s="10" t="e">
        <f aca="false">C666*F666</f>
        <v>#VALUE!</v>
      </c>
    </row>
    <row r="667" customFormat="false" ht="14.4" hidden="false" customHeight="false" outlineLevel="0" collapsed="false">
      <c r="B667" s="6" t="s">
        <v>695</v>
      </c>
      <c r="C667" s="7" t="n">
        <v>54.09</v>
      </c>
      <c r="D667" s="8" t="s">
        <v>694</v>
      </c>
      <c r="E667" s="8" t="s">
        <v>388</v>
      </c>
      <c r="F667" s="9" t="e">
        <f aca="false">E667-D667</f>
        <v>#VALUE!</v>
      </c>
      <c r="G667" s="10" t="e">
        <f aca="false">C667*F667</f>
        <v>#VALUE!</v>
      </c>
    </row>
    <row r="668" customFormat="false" ht="14.4" hidden="false" customHeight="false" outlineLevel="0" collapsed="false">
      <c r="B668" s="6" t="s">
        <v>696</v>
      </c>
      <c r="C668" s="7" t="n">
        <v>468.75</v>
      </c>
      <c r="D668" s="8" t="s">
        <v>387</v>
      </c>
      <c r="E668" s="8" t="s">
        <v>388</v>
      </c>
      <c r="F668" s="9" t="e">
        <f aca="false">E668-D668</f>
        <v>#VALUE!</v>
      </c>
      <c r="G668" s="10" t="e">
        <f aca="false">C668*F668</f>
        <v>#VALUE!</v>
      </c>
    </row>
    <row r="669" customFormat="false" ht="14.4" hidden="false" customHeight="false" outlineLevel="0" collapsed="false">
      <c r="B669" s="6" t="s">
        <v>697</v>
      </c>
      <c r="C669" s="7" t="n">
        <v>87878.75</v>
      </c>
      <c r="D669" s="8" t="s">
        <v>387</v>
      </c>
      <c r="E669" s="8" t="s">
        <v>388</v>
      </c>
      <c r="F669" s="9" t="e">
        <f aca="false">E669-D669</f>
        <v>#VALUE!</v>
      </c>
      <c r="G669" s="10" t="e">
        <f aca="false">C669*F669</f>
        <v>#VALUE!</v>
      </c>
    </row>
    <row r="670" customFormat="false" ht="14.4" hidden="false" customHeight="false" outlineLevel="0" collapsed="false">
      <c r="B670" s="6" t="s">
        <v>698</v>
      </c>
      <c r="C670" s="7" t="n">
        <v>390000</v>
      </c>
      <c r="D670" s="8" t="s">
        <v>387</v>
      </c>
      <c r="E670" s="8" t="s">
        <v>388</v>
      </c>
      <c r="F670" s="9" t="e">
        <f aca="false">E670-D670</f>
        <v>#VALUE!</v>
      </c>
      <c r="G670" s="10" t="e">
        <f aca="false">C670*F670</f>
        <v>#VALUE!</v>
      </c>
    </row>
    <row r="671" customFormat="false" ht="14.4" hidden="false" customHeight="false" outlineLevel="0" collapsed="false">
      <c r="B671" s="6" t="s">
        <v>698</v>
      </c>
      <c r="C671" s="7" t="n">
        <v>379958.25</v>
      </c>
      <c r="D671" s="8" t="s">
        <v>387</v>
      </c>
      <c r="E671" s="8" t="s">
        <v>388</v>
      </c>
      <c r="F671" s="9" t="e">
        <f aca="false">E671-D671</f>
        <v>#VALUE!</v>
      </c>
      <c r="G671" s="10" t="e">
        <f aca="false">C671*F671</f>
        <v>#VALUE!</v>
      </c>
    </row>
    <row r="672" customFormat="false" ht="14.4" hidden="false" customHeight="false" outlineLevel="0" collapsed="false">
      <c r="B672" s="6" t="s">
        <v>699</v>
      </c>
      <c r="C672" s="7" t="n">
        <v>16148.85</v>
      </c>
      <c r="D672" s="8" t="s">
        <v>700</v>
      </c>
      <c r="E672" s="8" t="s">
        <v>383</v>
      </c>
      <c r="F672" s="9" t="e">
        <f aca="false">E672-D672</f>
        <v>#VALUE!</v>
      </c>
      <c r="G672" s="10" t="e">
        <f aca="false">C672*F672</f>
        <v>#VALUE!</v>
      </c>
    </row>
    <row r="673" customFormat="false" ht="14.4" hidden="false" customHeight="false" outlineLevel="0" collapsed="false">
      <c r="B673" s="6" t="s">
        <v>701</v>
      </c>
      <c r="C673" s="7" t="n">
        <v>93339.41</v>
      </c>
      <c r="D673" s="8" t="s">
        <v>22</v>
      </c>
      <c r="E673" s="8" t="s">
        <v>467</v>
      </c>
      <c r="F673" s="9" t="e">
        <f aca="false">E673-D673</f>
        <v>#VALUE!</v>
      </c>
      <c r="G673" s="10" t="e">
        <f aca="false">C673*F673</f>
        <v>#VALUE!</v>
      </c>
    </row>
    <row r="674" customFormat="false" ht="14.4" hidden="false" customHeight="false" outlineLevel="0" collapsed="false">
      <c r="B674" s="6" t="s">
        <v>702</v>
      </c>
      <c r="C674" s="7" t="n">
        <v>16688.65</v>
      </c>
      <c r="D674" s="8" t="s">
        <v>14</v>
      </c>
      <c r="E674" s="8" t="s">
        <v>15</v>
      </c>
      <c r="F674" s="9" t="e">
        <f aca="false">E674-D674</f>
        <v>#VALUE!</v>
      </c>
      <c r="G674" s="10" t="e">
        <f aca="false">C674*F674</f>
        <v>#VALUE!</v>
      </c>
    </row>
    <row r="675" customFormat="false" ht="14.4" hidden="false" customHeight="false" outlineLevel="0" collapsed="false">
      <c r="B675" s="6" t="s">
        <v>703</v>
      </c>
      <c r="C675" s="7" t="n">
        <v>3150</v>
      </c>
      <c r="D675" s="8" t="s">
        <v>380</v>
      </c>
      <c r="E675" s="8" t="s">
        <v>330</v>
      </c>
      <c r="F675" s="9" t="e">
        <f aca="false">E675-D675</f>
        <v>#VALUE!</v>
      </c>
      <c r="G675" s="10" t="e">
        <f aca="false">C675*F675</f>
        <v>#VALUE!</v>
      </c>
    </row>
    <row r="676" customFormat="false" ht="14.4" hidden="false" customHeight="false" outlineLevel="0" collapsed="false">
      <c r="B676" s="6" t="s">
        <v>704</v>
      </c>
      <c r="C676" s="7" t="n">
        <v>57886.2</v>
      </c>
      <c r="D676" s="8" t="s">
        <v>705</v>
      </c>
      <c r="E676" s="8" t="s">
        <v>22</v>
      </c>
      <c r="F676" s="9" t="e">
        <f aca="false">E676-D676</f>
        <v>#VALUE!</v>
      </c>
      <c r="G676" s="10" t="e">
        <f aca="false">C676*F676</f>
        <v>#VALUE!</v>
      </c>
    </row>
    <row r="677" customFormat="false" ht="14.4" hidden="false" customHeight="false" outlineLevel="0" collapsed="false">
      <c r="B677" s="6" t="s">
        <v>522</v>
      </c>
      <c r="C677" s="7" t="n">
        <v>23711.84</v>
      </c>
      <c r="D677" s="8" t="s">
        <v>101</v>
      </c>
      <c r="E677" s="8" t="s">
        <v>12</v>
      </c>
      <c r="F677" s="9" t="e">
        <f aca="false">E677-D677</f>
        <v>#VALUE!</v>
      </c>
      <c r="G677" s="10" t="e">
        <f aca="false">C677*F677</f>
        <v>#VALUE!</v>
      </c>
    </row>
    <row r="678" customFormat="false" ht="14.4" hidden="false" customHeight="false" outlineLevel="0" collapsed="false">
      <c r="B678" s="6" t="s">
        <v>706</v>
      </c>
      <c r="C678" s="7" t="n">
        <v>50866.76</v>
      </c>
      <c r="D678" s="8" t="s">
        <v>11</v>
      </c>
      <c r="E678" s="8" t="s">
        <v>12</v>
      </c>
      <c r="F678" s="9" t="e">
        <f aca="false">E678-D678</f>
        <v>#VALUE!</v>
      </c>
      <c r="G678" s="10" t="e">
        <f aca="false">C678*F678</f>
        <v>#VALUE!</v>
      </c>
    </row>
    <row r="679" customFormat="false" ht="14.4" hidden="false" customHeight="false" outlineLevel="0" collapsed="false">
      <c r="B679" s="6" t="s">
        <v>707</v>
      </c>
      <c r="C679" s="7" t="n">
        <v>1166.27</v>
      </c>
      <c r="D679" s="8" t="s">
        <v>8</v>
      </c>
      <c r="E679" s="8" t="s">
        <v>9</v>
      </c>
      <c r="F679" s="9" t="e">
        <f aca="false">E679-D679</f>
        <v>#VALUE!</v>
      </c>
      <c r="G679" s="10" t="e">
        <f aca="false">C679*F679</f>
        <v>#VALUE!</v>
      </c>
    </row>
    <row r="680" customFormat="false" ht="14.4" hidden="false" customHeight="false" outlineLevel="0" collapsed="false">
      <c r="B680" s="6" t="s">
        <v>708</v>
      </c>
      <c r="C680" s="7" t="n">
        <v>182386.82</v>
      </c>
      <c r="D680" s="8" t="s">
        <v>8</v>
      </c>
      <c r="E680" s="8" t="s">
        <v>9</v>
      </c>
      <c r="F680" s="9" t="e">
        <f aca="false">E680-D680</f>
        <v>#VALUE!</v>
      </c>
      <c r="G680" s="10" t="e">
        <f aca="false">C680*F680</f>
        <v>#VALUE!</v>
      </c>
    </row>
    <row r="681" customFormat="false" ht="14.4" hidden="false" customHeight="false" outlineLevel="0" collapsed="false">
      <c r="B681" s="6" t="s">
        <v>709</v>
      </c>
      <c r="C681" s="7" t="n">
        <v>149133.24</v>
      </c>
      <c r="D681" s="8" t="s">
        <v>11</v>
      </c>
      <c r="E681" s="8" t="s">
        <v>12</v>
      </c>
      <c r="F681" s="9" t="e">
        <f aca="false">E681-D681</f>
        <v>#VALUE!</v>
      </c>
      <c r="G681" s="10" t="e">
        <f aca="false">C681*F681</f>
        <v>#VALUE!</v>
      </c>
    </row>
    <row r="682" customFormat="false" ht="14.4" hidden="false" customHeight="false" outlineLevel="0" collapsed="false">
      <c r="B682" s="6" t="s">
        <v>710</v>
      </c>
      <c r="C682" s="7" t="n">
        <v>3172</v>
      </c>
      <c r="D682" s="8" t="s">
        <v>387</v>
      </c>
      <c r="E682" s="8" t="s">
        <v>25</v>
      </c>
      <c r="F682" s="9" t="e">
        <f aca="false">E682-D682</f>
        <v>#VALUE!</v>
      </c>
      <c r="G682" s="10" t="e">
        <f aca="false">C682*F682</f>
        <v>#VALUE!</v>
      </c>
    </row>
    <row r="683" customFormat="false" ht="14.4" hidden="false" customHeight="false" outlineLevel="0" collapsed="false">
      <c r="B683" s="6" t="s">
        <v>711</v>
      </c>
      <c r="C683" s="7" t="n">
        <v>6053.75</v>
      </c>
      <c r="D683" s="8" t="s">
        <v>11</v>
      </c>
      <c r="E683" s="8" t="s">
        <v>15</v>
      </c>
      <c r="F683" s="9" t="e">
        <f aca="false">E683-D683</f>
        <v>#VALUE!</v>
      </c>
      <c r="G683" s="10" t="e">
        <f aca="false">C683*F683</f>
        <v>#VALUE!</v>
      </c>
    </row>
    <row r="684" customFormat="false" ht="14.4" hidden="false" customHeight="false" outlineLevel="0" collapsed="false">
      <c r="B684" s="6" t="s">
        <v>712</v>
      </c>
      <c r="C684" s="7" t="n">
        <v>758.5</v>
      </c>
      <c r="D684" s="8" t="s">
        <v>14</v>
      </c>
      <c r="E684" s="8" t="s">
        <v>15</v>
      </c>
      <c r="F684" s="9" t="e">
        <f aca="false">E684-D684</f>
        <v>#VALUE!</v>
      </c>
      <c r="G684" s="10" t="e">
        <f aca="false">C684*F684</f>
        <v>#VALUE!</v>
      </c>
    </row>
    <row r="685" customFormat="false" ht="14.4" hidden="false" customHeight="false" outlineLevel="0" collapsed="false">
      <c r="B685" s="6" t="s">
        <v>713</v>
      </c>
      <c r="C685" s="7" t="n">
        <v>1653.34</v>
      </c>
      <c r="D685" s="8" t="s">
        <v>8</v>
      </c>
      <c r="E685" s="8" t="s">
        <v>9</v>
      </c>
      <c r="F685" s="9" t="e">
        <f aca="false">E685-D685</f>
        <v>#VALUE!</v>
      </c>
      <c r="G685" s="10" t="e">
        <f aca="false">C685*F685</f>
        <v>#VALUE!</v>
      </c>
    </row>
    <row r="686" customFormat="false" ht="14.4" hidden="false" customHeight="false" outlineLevel="0" collapsed="false">
      <c r="B686" s="6" t="s">
        <v>714</v>
      </c>
      <c r="C686" s="7" t="n">
        <v>2720.76</v>
      </c>
      <c r="D686" s="8" t="s">
        <v>11</v>
      </c>
      <c r="E686" s="8" t="s">
        <v>507</v>
      </c>
      <c r="F686" s="9" t="e">
        <f aca="false">E686-D686</f>
        <v>#VALUE!</v>
      </c>
      <c r="G686" s="10" t="e">
        <f aca="false">C686*F686</f>
        <v>#VALUE!</v>
      </c>
    </row>
    <row r="687" customFormat="false" ht="14.4" hidden="false" customHeight="false" outlineLevel="0" collapsed="false">
      <c r="B687" s="6" t="s">
        <v>715</v>
      </c>
      <c r="C687" s="7" t="n">
        <v>60434.35</v>
      </c>
      <c r="D687" s="8" t="s">
        <v>11</v>
      </c>
      <c r="E687" s="8" t="s">
        <v>12</v>
      </c>
      <c r="F687" s="9" t="e">
        <f aca="false">E687-D687</f>
        <v>#VALUE!</v>
      </c>
      <c r="G687" s="10" t="e">
        <f aca="false">C687*F687</f>
        <v>#VALUE!</v>
      </c>
    </row>
    <row r="688" customFormat="false" ht="14.4" hidden="false" customHeight="false" outlineLevel="0" collapsed="false">
      <c r="B688" s="6" t="s">
        <v>716</v>
      </c>
      <c r="C688" s="7" t="n">
        <v>27528.66</v>
      </c>
      <c r="D688" s="8" t="s">
        <v>717</v>
      </c>
      <c r="E688" s="8" t="s">
        <v>360</v>
      </c>
      <c r="F688" s="9" t="e">
        <f aca="false">E688-D688</f>
        <v>#VALUE!</v>
      </c>
      <c r="G688" s="10" t="e">
        <f aca="false">C688*F688</f>
        <v>#VALUE!</v>
      </c>
    </row>
    <row r="689" customFormat="false" ht="14.4" hidden="false" customHeight="false" outlineLevel="0" collapsed="false">
      <c r="B689" s="6" t="s">
        <v>718</v>
      </c>
      <c r="C689" s="7" t="n">
        <v>12940.84</v>
      </c>
      <c r="D689" s="8" t="s">
        <v>717</v>
      </c>
      <c r="E689" s="8" t="s">
        <v>20</v>
      </c>
      <c r="F689" s="9" t="e">
        <f aca="false">E689-D689</f>
        <v>#VALUE!</v>
      </c>
      <c r="G689" s="10" t="e">
        <f aca="false">C689*F689</f>
        <v>#VALUE!</v>
      </c>
    </row>
    <row r="690" customFormat="false" ht="14.4" hidden="false" customHeight="false" outlineLevel="0" collapsed="false">
      <c r="B690" s="6" t="s">
        <v>719</v>
      </c>
      <c r="C690" s="7" t="n">
        <v>5415.55</v>
      </c>
      <c r="D690" s="8" t="s">
        <v>8</v>
      </c>
      <c r="E690" s="8" t="s">
        <v>9</v>
      </c>
      <c r="F690" s="9" t="e">
        <f aca="false">E690-D690</f>
        <v>#VALUE!</v>
      </c>
      <c r="G690" s="10" t="e">
        <f aca="false">C690*F690</f>
        <v>#VALUE!</v>
      </c>
    </row>
    <row r="691" customFormat="false" ht="14.4" hidden="false" customHeight="false" outlineLevel="0" collapsed="false">
      <c r="B691" s="6" t="s">
        <v>720</v>
      </c>
      <c r="C691" s="7" t="n">
        <v>43251.3</v>
      </c>
      <c r="D691" s="8" t="s">
        <v>11</v>
      </c>
      <c r="E691" s="8" t="s">
        <v>12</v>
      </c>
      <c r="F691" s="9" t="e">
        <f aca="false">E691-D691</f>
        <v>#VALUE!</v>
      </c>
      <c r="G691" s="10" t="e">
        <f aca="false">C691*F691</f>
        <v>#VALUE!</v>
      </c>
    </row>
    <row r="692" customFormat="false" ht="14.4" hidden="false" customHeight="false" outlineLevel="0" collapsed="false">
      <c r="B692" s="6" t="s">
        <v>721</v>
      </c>
      <c r="C692" s="7" t="n">
        <v>14065.47</v>
      </c>
      <c r="D692" s="8" t="s">
        <v>14</v>
      </c>
      <c r="E692" s="8" t="s">
        <v>15</v>
      </c>
      <c r="F692" s="9" t="e">
        <f aca="false">E692-D692</f>
        <v>#VALUE!</v>
      </c>
      <c r="G692" s="10" t="e">
        <f aca="false">C692*F692</f>
        <v>#VALUE!</v>
      </c>
    </row>
    <row r="693" customFormat="false" ht="14.4" hidden="false" customHeight="false" outlineLevel="0" collapsed="false">
      <c r="B693" s="6" t="s">
        <v>722</v>
      </c>
      <c r="C693" s="7" t="n">
        <v>23178.17</v>
      </c>
      <c r="D693" s="8" t="s">
        <v>14</v>
      </c>
      <c r="E693" s="8" t="s">
        <v>15</v>
      </c>
      <c r="F693" s="9" t="e">
        <f aca="false">E693-D693</f>
        <v>#VALUE!</v>
      </c>
      <c r="G693" s="10" t="e">
        <f aca="false">C693*F693</f>
        <v>#VALUE!</v>
      </c>
    </row>
    <row r="694" customFormat="false" ht="14.4" hidden="false" customHeight="false" outlineLevel="0" collapsed="false">
      <c r="B694" s="6" t="s">
        <v>723</v>
      </c>
      <c r="C694" s="7" t="n">
        <v>4554.84</v>
      </c>
      <c r="D694" s="8" t="s">
        <v>8</v>
      </c>
      <c r="E694" s="8" t="s">
        <v>449</v>
      </c>
      <c r="F694" s="9" t="e">
        <f aca="false">E694-D694</f>
        <v>#VALUE!</v>
      </c>
      <c r="G694" s="10" t="e">
        <f aca="false">C694*F694</f>
        <v>#VALUE!</v>
      </c>
    </row>
    <row r="695" customFormat="false" ht="14.4" hidden="false" customHeight="false" outlineLevel="0" collapsed="false">
      <c r="B695" s="6" t="s">
        <v>724</v>
      </c>
      <c r="C695" s="7" t="n">
        <v>684.96</v>
      </c>
      <c r="D695" s="8" t="s">
        <v>8</v>
      </c>
      <c r="E695" s="8" t="s">
        <v>449</v>
      </c>
      <c r="F695" s="9" t="e">
        <f aca="false">E695-D695</f>
        <v>#VALUE!</v>
      </c>
      <c r="G695" s="10" t="e">
        <f aca="false">C695*F695</f>
        <v>#VALUE!</v>
      </c>
    </row>
    <row r="696" customFormat="false" ht="14.4" hidden="false" customHeight="false" outlineLevel="0" collapsed="false">
      <c r="B696" s="6" t="s">
        <v>725</v>
      </c>
      <c r="C696" s="7" t="n">
        <v>36561.31</v>
      </c>
      <c r="D696" s="8" t="s">
        <v>8</v>
      </c>
      <c r="E696" s="8" t="s">
        <v>9</v>
      </c>
      <c r="F696" s="9" t="e">
        <f aca="false">E696-D696</f>
        <v>#VALUE!</v>
      </c>
      <c r="G696" s="10" t="e">
        <f aca="false">C696*F696</f>
        <v>#VALUE!</v>
      </c>
    </row>
    <row r="697" customFormat="false" ht="14.4" hidden="false" customHeight="false" outlineLevel="0" collapsed="false">
      <c r="B697" s="6" t="s">
        <v>726</v>
      </c>
      <c r="C697" s="7" t="n">
        <v>67801.99</v>
      </c>
      <c r="D697" s="8" t="s">
        <v>8</v>
      </c>
      <c r="E697" s="8" t="s">
        <v>9</v>
      </c>
      <c r="F697" s="9" t="e">
        <f aca="false">E697-D697</f>
        <v>#VALUE!</v>
      </c>
      <c r="G697" s="10" t="e">
        <f aca="false">C697*F697</f>
        <v>#VALUE!</v>
      </c>
    </row>
    <row r="698" customFormat="false" ht="14.4" hidden="false" customHeight="false" outlineLevel="0" collapsed="false">
      <c r="B698" s="6" t="s">
        <v>727</v>
      </c>
      <c r="C698" s="7" t="n">
        <v>36410.94</v>
      </c>
      <c r="D698" s="8" t="s">
        <v>8</v>
      </c>
      <c r="E698" s="8" t="s">
        <v>9</v>
      </c>
      <c r="F698" s="9" t="e">
        <f aca="false">E698-D698</f>
        <v>#VALUE!</v>
      </c>
      <c r="G698" s="10" t="e">
        <f aca="false">C698*F698</f>
        <v>#VALUE!</v>
      </c>
    </row>
    <row r="699" customFormat="false" ht="14.4" hidden="false" customHeight="false" outlineLevel="0" collapsed="false">
      <c r="B699" s="6" t="s">
        <v>728</v>
      </c>
      <c r="C699" s="7" t="n">
        <v>939.92</v>
      </c>
      <c r="D699" s="8" t="s">
        <v>11</v>
      </c>
      <c r="E699" s="8" t="s">
        <v>12</v>
      </c>
      <c r="F699" s="9" t="e">
        <f aca="false">E699-D699</f>
        <v>#VALUE!</v>
      </c>
      <c r="G699" s="10" t="e">
        <f aca="false">C699*F699</f>
        <v>#VALUE!</v>
      </c>
    </row>
    <row r="700" customFormat="false" ht="14.4" hidden="false" customHeight="false" outlineLevel="0" collapsed="false">
      <c r="B700" s="6" t="s">
        <v>729</v>
      </c>
      <c r="C700" s="7" t="n">
        <v>1403.13</v>
      </c>
      <c r="D700" s="8" t="s">
        <v>11</v>
      </c>
      <c r="E700" s="8" t="s">
        <v>12</v>
      </c>
      <c r="F700" s="9" t="e">
        <f aca="false">E700-D700</f>
        <v>#VALUE!</v>
      </c>
      <c r="G700" s="10" t="e">
        <f aca="false">C700*F700</f>
        <v>#VALUE!</v>
      </c>
    </row>
    <row r="701" customFormat="false" ht="14.4" hidden="false" customHeight="false" outlineLevel="0" collapsed="false">
      <c r="B701" s="6" t="s">
        <v>730</v>
      </c>
      <c r="C701" s="7" t="n">
        <v>12330.33</v>
      </c>
      <c r="D701" s="8" t="s">
        <v>11</v>
      </c>
      <c r="E701" s="8" t="s">
        <v>12</v>
      </c>
      <c r="F701" s="9" t="e">
        <f aca="false">E701-D701</f>
        <v>#VALUE!</v>
      </c>
      <c r="G701" s="10" t="e">
        <f aca="false">C701*F701</f>
        <v>#VALUE!</v>
      </c>
    </row>
    <row r="702" customFormat="false" ht="14.4" hidden="false" customHeight="false" outlineLevel="0" collapsed="false">
      <c r="B702" s="6" t="s">
        <v>731</v>
      </c>
      <c r="C702" s="7" t="n">
        <v>8166.1</v>
      </c>
      <c r="D702" s="8" t="s">
        <v>14</v>
      </c>
      <c r="E702" s="8" t="s">
        <v>15</v>
      </c>
      <c r="F702" s="9" t="e">
        <f aca="false">E702-D702</f>
        <v>#VALUE!</v>
      </c>
      <c r="G702" s="10" t="e">
        <f aca="false">C702*F702</f>
        <v>#VALUE!</v>
      </c>
    </row>
    <row r="703" customFormat="false" ht="14.4" hidden="false" customHeight="false" outlineLevel="0" collapsed="false">
      <c r="B703" s="6" t="s">
        <v>732</v>
      </c>
      <c r="C703" s="7" t="n">
        <v>118712.45</v>
      </c>
      <c r="D703" s="8" t="s">
        <v>8</v>
      </c>
      <c r="E703" s="8" t="s">
        <v>9</v>
      </c>
      <c r="F703" s="9" t="e">
        <f aca="false">E703-D703</f>
        <v>#VALUE!</v>
      </c>
      <c r="G703" s="10" t="e">
        <f aca="false">C703*F703</f>
        <v>#VALUE!</v>
      </c>
    </row>
    <row r="704" customFormat="false" ht="14.4" hidden="false" customHeight="false" outlineLevel="0" collapsed="false">
      <c r="B704" s="6" t="s">
        <v>733</v>
      </c>
      <c r="C704" s="7" t="n">
        <v>15458.1</v>
      </c>
      <c r="D704" s="8" t="s">
        <v>734</v>
      </c>
      <c r="E704" s="8" t="s">
        <v>465</v>
      </c>
      <c r="F704" s="9" t="n">
        <f aca="false">E704-D704</f>
        <v>1</v>
      </c>
      <c r="G704" s="10" t="n">
        <f aca="false">C704*F704</f>
        <v>15458.1</v>
      </c>
    </row>
    <row r="705" customFormat="false" ht="14.4" hidden="false" customHeight="false" outlineLevel="0" collapsed="false">
      <c r="B705" s="6" t="s">
        <v>709</v>
      </c>
      <c r="C705" s="7" t="n">
        <v>2142</v>
      </c>
      <c r="D705" s="8" t="s">
        <v>101</v>
      </c>
      <c r="E705" s="8" t="s">
        <v>101</v>
      </c>
      <c r="F705" s="9" t="e">
        <f aca="false">E705-D705</f>
        <v>#VALUE!</v>
      </c>
      <c r="G705" s="10" t="e">
        <f aca="false">C705*F705</f>
        <v>#VALUE!</v>
      </c>
    </row>
    <row r="706" customFormat="false" ht="14.4" hidden="false" customHeight="false" outlineLevel="0" collapsed="false">
      <c r="B706" s="6" t="s">
        <v>735</v>
      </c>
      <c r="C706" s="7" t="n">
        <v>1495.16</v>
      </c>
      <c r="D706" s="8" t="s">
        <v>8</v>
      </c>
      <c r="E706" s="8" t="s">
        <v>9</v>
      </c>
      <c r="F706" s="9" t="e">
        <f aca="false">E706-D706</f>
        <v>#VALUE!</v>
      </c>
      <c r="G706" s="10" t="e">
        <f aca="false">C706*F706</f>
        <v>#VALUE!</v>
      </c>
    </row>
    <row r="707" customFormat="false" ht="14.4" hidden="false" customHeight="false" outlineLevel="0" collapsed="false">
      <c r="B707" s="6" t="s">
        <v>736</v>
      </c>
      <c r="C707" s="7" t="n">
        <v>1426.4</v>
      </c>
      <c r="D707" s="8" t="s">
        <v>11</v>
      </c>
      <c r="E707" s="8" t="s">
        <v>12</v>
      </c>
      <c r="F707" s="9" t="e">
        <f aca="false">E707-D707</f>
        <v>#VALUE!</v>
      </c>
      <c r="G707" s="10" t="e">
        <f aca="false">C707*F707</f>
        <v>#VALUE!</v>
      </c>
    </row>
    <row r="708" customFormat="false" ht="14.4" hidden="false" customHeight="false" outlineLevel="0" collapsed="false">
      <c r="B708" s="6" t="s">
        <v>737</v>
      </c>
      <c r="C708" s="7" t="n">
        <v>598710.34</v>
      </c>
      <c r="D708" s="8" t="s">
        <v>738</v>
      </c>
      <c r="E708" s="8" t="s">
        <v>383</v>
      </c>
      <c r="F708" s="9" t="e">
        <f aca="false">E708-D708</f>
        <v>#VALUE!</v>
      </c>
      <c r="G708" s="10" t="e">
        <f aca="false">C708*F708</f>
        <v>#VALUE!</v>
      </c>
    </row>
    <row r="709" customFormat="false" ht="14.4" hidden="false" customHeight="false" outlineLevel="0" collapsed="false">
      <c r="B709" s="6" t="s">
        <v>739</v>
      </c>
      <c r="C709" s="7" t="n">
        <v>9500.63</v>
      </c>
      <c r="D709" s="8" t="s">
        <v>738</v>
      </c>
      <c r="E709" s="8" t="s">
        <v>383</v>
      </c>
      <c r="F709" s="9" t="e">
        <f aca="false">E709-D709</f>
        <v>#VALUE!</v>
      </c>
      <c r="G709" s="10" t="e">
        <f aca="false">C709*F709</f>
        <v>#VALUE!</v>
      </c>
    </row>
    <row r="710" customFormat="false" ht="14.4" hidden="false" customHeight="false" outlineLevel="0" collapsed="false">
      <c r="B710" s="6" t="s">
        <v>453</v>
      </c>
      <c r="C710" s="7" t="n">
        <v>2199.56</v>
      </c>
      <c r="D710" s="8" t="s">
        <v>383</v>
      </c>
      <c r="E710" s="8" t="s">
        <v>383</v>
      </c>
      <c r="F710" s="9" t="e">
        <f aca="false">E710-D710</f>
        <v>#VALUE!</v>
      </c>
      <c r="G710" s="10" t="e">
        <f aca="false">C710*F710</f>
        <v>#VALUE!</v>
      </c>
    </row>
    <row r="711" customFormat="false" ht="14.4" hidden="false" customHeight="false" outlineLevel="0" collapsed="false">
      <c r="B711" s="6" t="s">
        <v>740</v>
      </c>
      <c r="C711" s="7" t="n">
        <v>23512.43</v>
      </c>
      <c r="D711" s="8" t="s">
        <v>741</v>
      </c>
      <c r="E711" s="8" t="s">
        <v>9</v>
      </c>
      <c r="F711" s="9" t="e">
        <f aca="false">E711-D711</f>
        <v>#VALUE!</v>
      </c>
      <c r="G711" s="10" t="e">
        <f aca="false">C711*F711</f>
        <v>#VALUE!</v>
      </c>
    </row>
    <row r="712" customFormat="false" ht="14.4" hidden="false" customHeight="false" outlineLevel="0" collapsed="false">
      <c r="B712" s="6" t="s">
        <v>742</v>
      </c>
      <c r="C712" s="7" t="n">
        <v>24884.76</v>
      </c>
      <c r="D712" s="8" t="s">
        <v>738</v>
      </c>
      <c r="E712" s="8" t="s">
        <v>9</v>
      </c>
      <c r="F712" s="9" t="e">
        <f aca="false">E712-D712</f>
        <v>#VALUE!</v>
      </c>
      <c r="G712" s="10" t="e">
        <f aca="false">C712*F712</f>
        <v>#VALUE!</v>
      </c>
    </row>
    <row r="713" customFormat="false" ht="14.4" hidden="false" customHeight="false" outlineLevel="0" collapsed="false">
      <c r="B713" s="6" t="s">
        <v>743</v>
      </c>
      <c r="C713" s="7" t="n">
        <v>11.51</v>
      </c>
      <c r="D713" s="8" t="s">
        <v>8</v>
      </c>
      <c r="E713" s="8" t="s">
        <v>9</v>
      </c>
      <c r="F713" s="9" t="e">
        <f aca="false">E713-D713</f>
        <v>#VALUE!</v>
      </c>
      <c r="G713" s="10" t="e">
        <f aca="false">C713*F713</f>
        <v>#VALUE!</v>
      </c>
    </row>
    <row r="714" customFormat="false" ht="14.4" hidden="false" customHeight="false" outlineLevel="0" collapsed="false">
      <c r="B714" s="6" t="s">
        <v>744</v>
      </c>
      <c r="C714" s="7" t="n">
        <v>900</v>
      </c>
      <c r="D714" s="8" t="s">
        <v>745</v>
      </c>
      <c r="E714" s="8" t="s">
        <v>360</v>
      </c>
      <c r="F714" s="9" t="e">
        <f aca="false">E714-D714</f>
        <v>#VALUE!</v>
      </c>
      <c r="G714" s="10" t="e">
        <f aca="false">C714*F714</f>
        <v>#VALUE!</v>
      </c>
    </row>
    <row r="715" customFormat="false" ht="14.4" hidden="false" customHeight="false" outlineLevel="0" collapsed="false">
      <c r="B715" s="6" t="s">
        <v>746</v>
      </c>
      <c r="C715" s="7" t="n">
        <v>6770.42</v>
      </c>
      <c r="D715" s="8" t="s">
        <v>467</v>
      </c>
      <c r="E715" s="8" t="s">
        <v>103</v>
      </c>
      <c r="F715" s="9" t="e">
        <f aca="false">E715-D715</f>
        <v>#VALUE!</v>
      </c>
      <c r="G715" s="10" t="e">
        <f aca="false">C715*F715</f>
        <v>#VALUE!</v>
      </c>
    </row>
    <row r="716" customFormat="false" ht="14.4" hidden="false" customHeight="false" outlineLevel="0" collapsed="false">
      <c r="B716" s="6" t="s">
        <v>747</v>
      </c>
      <c r="C716" s="7" t="n">
        <v>5262.5</v>
      </c>
      <c r="D716" s="8" t="s">
        <v>25</v>
      </c>
      <c r="E716" s="8" t="s">
        <v>15</v>
      </c>
      <c r="F716" s="9" t="e">
        <f aca="false">E716-D716</f>
        <v>#VALUE!</v>
      </c>
      <c r="G716" s="10" t="e">
        <f aca="false">C716*F716</f>
        <v>#VALUE!</v>
      </c>
    </row>
    <row r="717" customFormat="false" ht="14.4" hidden="false" customHeight="false" outlineLevel="0" collapsed="false">
      <c r="B717" s="6" t="s">
        <v>748</v>
      </c>
      <c r="C717" s="7" t="n">
        <v>32099.16</v>
      </c>
      <c r="D717" s="8" t="s">
        <v>749</v>
      </c>
      <c r="E717" s="8" t="s">
        <v>449</v>
      </c>
      <c r="F717" s="9" t="e">
        <f aca="false">E717-D717</f>
        <v>#VALUE!</v>
      </c>
      <c r="G717" s="10" t="e">
        <f aca="false">C717*F717</f>
        <v>#VALUE!</v>
      </c>
    </row>
    <row r="718" customFormat="false" ht="14.4" hidden="false" customHeight="false" outlineLevel="0" collapsed="false">
      <c r="B718" s="6" t="s">
        <v>750</v>
      </c>
      <c r="C718" s="7" t="n">
        <v>121.28</v>
      </c>
      <c r="D718" s="8" t="s">
        <v>741</v>
      </c>
      <c r="E718" s="8" t="s">
        <v>449</v>
      </c>
      <c r="F718" s="9" t="e">
        <f aca="false">E718-D718</f>
        <v>#VALUE!</v>
      </c>
      <c r="G718" s="10" t="e">
        <f aca="false">C718*F718</f>
        <v>#VALUE!</v>
      </c>
    </row>
    <row r="719" customFormat="false" ht="14.4" hidden="false" customHeight="false" outlineLevel="0" collapsed="false">
      <c r="B719" s="6" t="s">
        <v>751</v>
      </c>
      <c r="C719" s="7" t="n">
        <v>31368.51</v>
      </c>
      <c r="D719" s="8" t="s">
        <v>8</v>
      </c>
      <c r="E719" s="8" t="s">
        <v>9</v>
      </c>
      <c r="F719" s="9" t="e">
        <f aca="false">E719-D719</f>
        <v>#VALUE!</v>
      </c>
      <c r="G719" s="10" t="e">
        <f aca="false">C719*F719</f>
        <v>#VALUE!</v>
      </c>
    </row>
    <row r="720" customFormat="false" ht="14.4" hidden="false" customHeight="false" outlineLevel="0" collapsed="false">
      <c r="B720" s="6" t="s">
        <v>752</v>
      </c>
      <c r="C720" s="7" t="n">
        <v>9662.85</v>
      </c>
      <c r="D720" s="8" t="s">
        <v>8</v>
      </c>
      <c r="E720" s="8" t="s">
        <v>9</v>
      </c>
      <c r="F720" s="9" t="e">
        <f aca="false">E720-D720</f>
        <v>#VALUE!</v>
      </c>
      <c r="G720" s="10" t="e">
        <f aca="false">C720*F720</f>
        <v>#VALUE!</v>
      </c>
    </row>
    <row r="721" customFormat="false" ht="14.4" hidden="false" customHeight="false" outlineLevel="0" collapsed="false">
      <c r="B721" s="6" t="s">
        <v>753</v>
      </c>
      <c r="C721" s="7" t="n">
        <v>5416.95</v>
      </c>
      <c r="D721" s="8" t="s">
        <v>8</v>
      </c>
      <c r="E721" s="8" t="s">
        <v>9</v>
      </c>
      <c r="F721" s="9" t="e">
        <f aca="false">E721-D721</f>
        <v>#VALUE!</v>
      </c>
      <c r="G721" s="10" t="e">
        <f aca="false">C721*F721</f>
        <v>#VALUE!</v>
      </c>
    </row>
    <row r="722" customFormat="false" ht="14.4" hidden="false" customHeight="false" outlineLevel="0" collapsed="false">
      <c r="B722" s="6" t="s">
        <v>754</v>
      </c>
      <c r="C722" s="7" t="n">
        <v>3015.45</v>
      </c>
      <c r="D722" s="8" t="s">
        <v>8</v>
      </c>
      <c r="E722" s="8" t="s">
        <v>9</v>
      </c>
      <c r="F722" s="9" t="e">
        <f aca="false">E722-D722</f>
        <v>#VALUE!</v>
      </c>
      <c r="G722" s="10" t="e">
        <f aca="false">C722*F722</f>
        <v>#VALUE!</v>
      </c>
    </row>
    <row r="723" customFormat="false" ht="14.4" hidden="false" customHeight="false" outlineLevel="0" collapsed="false">
      <c r="B723" s="6" t="s">
        <v>755</v>
      </c>
      <c r="C723" s="7" t="n">
        <v>3223.1</v>
      </c>
      <c r="D723" s="8" t="s">
        <v>8</v>
      </c>
      <c r="E723" s="8" t="s">
        <v>9</v>
      </c>
      <c r="F723" s="9" t="e">
        <f aca="false">E723-D723</f>
        <v>#VALUE!</v>
      </c>
      <c r="G723" s="10" t="e">
        <f aca="false">C723*F723</f>
        <v>#VALUE!</v>
      </c>
    </row>
    <row r="724" customFormat="false" ht="14.4" hidden="false" customHeight="false" outlineLevel="0" collapsed="false">
      <c r="B724" s="6" t="s">
        <v>756</v>
      </c>
      <c r="C724" s="7" t="n">
        <v>418.67</v>
      </c>
      <c r="D724" s="8" t="s">
        <v>8</v>
      </c>
      <c r="E724" s="8" t="s">
        <v>9</v>
      </c>
      <c r="F724" s="9" t="e">
        <f aca="false">E724-D724</f>
        <v>#VALUE!</v>
      </c>
      <c r="G724" s="10" t="e">
        <f aca="false">C724*F724</f>
        <v>#VALUE!</v>
      </c>
    </row>
    <row r="725" customFormat="false" ht="14.4" hidden="false" customHeight="false" outlineLevel="0" collapsed="false">
      <c r="B725" s="6" t="s">
        <v>757</v>
      </c>
      <c r="C725" s="7" t="n">
        <v>430</v>
      </c>
      <c r="D725" s="8" t="s">
        <v>11</v>
      </c>
      <c r="E725" s="8" t="s">
        <v>12</v>
      </c>
      <c r="F725" s="9" t="e">
        <f aca="false">E725-D725</f>
        <v>#VALUE!</v>
      </c>
      <c r="G725" s="10" t="e">
        <f aca="false">C725*F725</f>
        <v>#VALUE!</v>
      </c>
    </row>
    <row r="726" customFormat="false" ht="14.4" hidden="false" customHeight="false" outlineLevel="0" collapsed="false">
      <c r="B726" s="6" t="s">
        <v>758</v>
      </c>
      <c r="C726" s="7" t="n">
        <v>11684.85</v>
      </c>
      <c r="D726" s="8" t="s">
        <v>11</v>
      </c>
      <c r="E726" s="8" t="s">
        <v>12</v>
      </c>
      <c r="F726" s="9" t="e">
        <f aca="false">E726-D726</f>
        <v>#VALUE!</v>
      </c>
      <c r="G726" s="10" t="e">
        <f aca="false">C726*F726</f>
        <v>#VALUE!</v>
      </c>
    </row>
    <row r="727" customFormat="false" ht="14.4" hidden="false" customHeight="false" outlineLevel="0" collapsed="false">
      <c r="B727" s="6" t="s">
        <v>758</v>
      </c>
      <c r="C727" s="7" t="n">
        <v>13408.15</v>
      </c>
      <c r="D727" s="8" t="s">
        <v>11</v>
      </c>
      <c r="E727" s="8" t="s">
        <v>12</v>
      </c>
      <c r="F727" s="9" t="e">
        <f aca="false">E727-D727</f>
        <v>#VALUE!</v>
      </c>
      <c r="G727" s="10" t="e">
        <f aca="false">C727*F727</f>
        <v>#VALUE!</v>
      </c>
    </row>
    <row r="728" customFormat="false" ht="14.4" hidden="false" customHeight="false" outlineLevel="0" collapsed="false">
      <c r="B728" s="6" t="s">
        <v>759</v>
      </c>
      <c r="C728" s="7" t="n">
        <v>570</v>
      </c>
      <c r="D728" s="8" t="s">
        <v>14</v>
      </c>
      <c r="E728" s="8" t="s">
        <v>15</v>
      </c>
      <c r="F728" s="9" t="e">
        <f aca="false">E728-D728</f>
        <v>#VALUE!</v>
      </c>
      <c r="G728" s="10" t="e">
        <f aca="false">C728*F728</f>
        <v>#VALUE!</v>
      </c>
    </row>
    <row r="729" customFormat="false" ht="14.4" hidden="false" customHeight="false" outlineLevel="0" collapsed="false">
      <c r="B729" s="6" t="s">
        <v>760</v>
      </c>
      <c r="C729" s="7" t="n">
        <v>1823.99</v>
      </c>
      <c r="D729" s="8" t="s">
        <v>14</v>
      </c>
      <c r="E729" s="8" t="s">
        <v>15</v>
      </c>
      <c r="F729" s="9" t="e">
        <f aca="false">E729-D729</f>
        <v>#VALUE!</v>
      </c>
      <c r="G729" s="10" t="e">
        <f aca="false">C729*F729</f>
        <v>#VALUE!</v>
      </c>
    </row>
    <row r="730" customFormat="false" ht="14.4" hidden="false" customHeight="false" outlineLevel="0" collapsed="false">
      <c r="B730" s="6" t="s">
        <v>391</v>
      </c>
      <c r="C730" s="7" t="n">
        <v>10132.5</v>
      </c>
      <c r="D730" s="8" t="s">
        <v>14</v>
      </c>
      <c r="E730" s="8" t="s">
        <v>15</v>
      </c>
      <c r="F730" s="9" t="e">
        <f aca="false">E730-D730</f>
        <v>#VALUE!</v>
      </c>
      <c r="G730" s="10" t="e">
        <f aca="false">C730*F730</f>
        <v>#VALUE!</v>
      </c>
    </row>
    <row r="731" customFormat="false" ht="14.4" hidden="false" customHeight="false" outlineLevel="0" collapsed="false">
      <c r="B731" s="6" t="s">
        <v>761</v>
      </c>
      <c r="C731" s="7" t="n">
        <v>13532.3</v>
      </c>
      <c r="D731" s="8" t="s">
        <v>14</v>
      </c>
      <c r="E731" s="8" t="s">
        <v>15</v>
      </c>
      <c r="F731" s="9" t="e">
        <f aca="false">E731-D731</f>
        <v>#VALUE!</v>
      </c>
      <c r="G731" s="10" t="e">
        <f aca="false">C731*F731</f>
        <v>#VALUE!</v>
      </c>
    </row>
    <row r="732" customFormat="false" ht="14.4" hidden="false" customHeight="false" outlineLevel="0" collapsed="false">
      <c r="B732" s="6" t="s">
        <v>762</v>
      </c>
      <c r="C732" s="7" t="n">
        <v>4367.8</v>
      </c>
      <c r="D732" s="8" t="s">
        <v>763</v>
      </c>
      <c r="E732" s="8" t="s">
        <v>467</v>
      </c>
      <c r="F732" s="9" t="e">
        <f aca="false">E732-D732</f>
        <v>#VALUE!</v>
      </c>
      <c r="G732" s="10" t="e">
        <f aca="false">C732*F732</f>
        <v>#VALUE!</v>
      </c>
    </row>
    <row r="733" customFormat="false" ht="14.4" hidden="false" customHeight="false" outlineLevel="0" collapsed="false">
      <c r="B733" s="6" t="s">
        <v>764</v>
      </c>
      <c r="C733" s="7" t="n">
        <v>22500.11</v>
      </c>
      <c r="D733" s="8" t="s">
        <v>467</v>
      </c>
      <c r="E733" s="8" t="s">
        <v>495</v>
      </c>
      <c r="F733" s="9" t="e">
        <f aca="false">E733-D733</f>
        <v>#VALUE!</v>
      </c>
      <c r="G733" s="10" t="e">
        <f aca="false">C733*F733</f>
        <v>#VALUE!</v>
      </c>
    </row>
    <row r="734" customFormat="false" ht="14.4" hidden="false" customHeight="false" outlineLevel="0" collapsed="false">
      <c r="B734" s="6" t="s">
        <v>765</v>
      </c>
      <c r="C734" s="7" t="n">
        <v>12200.6</v>
      </c>
      <c r="D734" s="8" t="s">
        <v>467</v>
      </c>
      <c r="E734" s="8" t="s">
        <v>495</v>
      </c>
      <c r="F734" s="9" t="e">
        <f aca="false">E734-D734</f>
        <v>#VALUE!</v>
      </c>
      <c r="G734" s="10" t="e">
        <f aca="false">C734*F734</f>
        <v>#VALUE!</v>
      </c>
    </row>
    <row r="735" customFormat="false" ht="14.4" hidden="false" customHeight="false" outlineLevel="0" collapsed="false">
      <c r="B735" s="6" t="s">
        <v>766</v>
      </c>
      <c r="C735" s="7" t="n">
        <v>15380.05</v>
      </c>
      <c r="D735" s="8" t="s">
        <v>369</v>
      </c>
      <c r="E735" s="8" t="s">
        <v>15</v>
      </c>
      <c r="F735" s="9" t="e">
        <f aca="false">E735-D735</f>
        <v>#VALUE!</v>
      </c>
      <c r="G735" s="10" t="e">
        <f aca="false">C735*F735</f>
        <v>#VALUE!</v>
      </c>
    </row>
    <row r="736" customFormat="false" ht="14.4" hidden="false" customHeight="false" outlineLevel="0" collapsed="false">
      <c r="B736" s="6" t="s">
        <v>450</v>
      </c>
      <c r="C736" s="7" t="n">
        <v>50</v>
      </c>
      <c r="D736" s="8" t="s">
        <v>451</v>
      </c>
      <c r="E736" s="8" t="s">
        <v>20</v>
      </c>
      <c r="F736" s="9" t="n">
        <f aca="false">E736-D736</f>
        <v>184</v>
      </c>
      <c r="G736" s="10" t="n">
        <f aca="false">C736*F736</f>
        <v>9200</v>
      </c>
    </row>
    <row r="737" customFormat="false" ht="14.4" hidden="false" customHeight="false" outlineLevel="0" collapsed="false">
      <c r="B737" s="6" t="s">
        <v>456</v>
      </c>
      <c r="C737" s="7" t="n">
        <v>75</v>
      </c>
      <c r="D737" s="8" t="s">
        <v>11</v>
      </c>
      <c r="E737" s="8" t="s">
        <v>101</v>
      </c>
      <c r="F737" s="9" t="e">
        <f aca="false">E737-D737</f>
        <v>#VALUE!</v>
      </c>
      <c r="G737" s="10" t="e">
        <f aca="false">C737*F737</f>
        <v>#VALUE!</v>
      </c>
    </row>
    <row r="738" customFormat="false" ht="14.4" hidden="false" customHeight="false" outlineLevel="0" collapsed="false">
      <c r="B738" s="6" t="s">
        <v>456</v>
      </c>
      <c r="C738" s="7" t="n">
        <v>3007.55</v>
      </c>
      <c r="D738" s="8" t="s">
        <v>11</v>
      </c>
      <c r="E738" s="8" t="s">
        <v>101</v>
      </c>
      <c r="F738" s="9" t="e">
        <f aca="false">E738-D738</f>
        <v>#VALUE!</v>
      </c>
      <c r="G738" s="10" t="e">
        <f aca="false">C738*F738</f>
        <v>#VALUE!</v>
      </c>
    </row>
    <row r="739" customFormat="false" ht="14.4" hidden="false" customHeight="false" outlineLevel="0" collapsed="false">
      <c r="B739" s="6" t="s">
        <v>767</v>
      </c>
      <c r="C739" s="7" t="n">
        <v>44700</v>
      </c>
      <c r="D739" s="8" t="s">
        <v>741</v>
      </c>
      <c r="E739" s="8" t="s">
        <v>361</v>
      </c>
      <c r="F739" s="9" t="e">
        <f aca="false">E739-D739</f>
        <v>#VALUE!</v>
      </c>
      <c r="G739" s="10" t="e">
        <f aca="false">C739*F739</f>
        <v>#VALUE!</v>
      </c>
    </row>
    <row r="740" customFormat="false" ht="14.4" hidden="false" customHeight="false" outlineLevel="0" collapsed="false">
      <c r="B740" s="6" t="s">
        <v>518</v>
      </c>
      <c r="C740" s="7" t="n">
        <v>7340</v>
      </c>
      <c r="D740" s="8" t="s">
        <v>741</v>
      </c>
      <c r="E740" s="8" t="s">
        <v>383</v>
      </c>
      <c r="F740" s="9" t="e">
        <f aca="false">E740-D740</f>
        <v>#VALUE!</v>
      </c>
      <c r="G740" s="10" t="e">
        <f aca="false">C740*F740</f>
        <v>#VALUE!</v>
      </c>
    </row>
    <row r="741" customFormat="false" ht="14.4" hidden="false" customHeight="false" outlineLevel="0" collapsed="false">
      <c r="B741" s="6" t="s">
        <v>768</v>
      </c>
      <c r="C741" s="7" t="n">
        <v>6133.64</v>
      </c>
      <c r="D741" s="8" t="s">
        <v>769</v>
      </c>
      <c r="E741" s="8" t="s">
        <v>20</v>
      </c>
      <c r="F741" s="9" t="n">
        <f aca="false">E741-D741</f>
        <v>-29</v>
      </c>
      <c r="G741" s="10" t="n">
        <f aca="false">C741*F741</f>
        <v>-177875.56</v>
      </c>
    </row>
    <row r="742" customFormat="false" ht="14.4" hidden="false" customHeight="false" outlineLevel="0" collapsed="false">
      <c r="B742" s="6" t="s">
        <v>770</v>
      </c>
      <c r="C742" s="7" t="n">
        <v>40227.32</v>
      </c>
      <c r="D742" s="8" t="s">
        <v>14</v>
      </c>
      <c r="E742" s="8" t="s">
        <v>15</v>
      </c>
      <c r="F742" s="9" t="e">
        <f aca="false">E742-D742</f>
        <v>#VALUE!</v>
      </c>
      <c r="G742" s="10" t="e">
        <f aca="false">C742*F742</f>
        <v>#VALUE!</v>
      </c>
    </row>
    <row r="743" customFormat="false" ht="14.4" hidden="false" customHeight="false" outlineLevel="0" collapsed="false">
      <c r="B743" s="6" t="s">
        <v>771</v>
      </c>
      <c r="C743" s="7" t="n">
        <v>9119.37</v>
      </c>
      <c r="D743" s="8" t="s">
        <v>14</v>
      </c>
      <c r="E743" s="8" t="s">
        <v>15</v>
      </c>
      <c r="F743" s="9" t="e">
        <f aca="false">E743-D743</f>
        <v>#VALUE!</v>
      </c>
      <c r="G743" s="10" t="e">
        <f aca="false">C743*F743</f>
        <v>#VALUE!</v>
      </c>
    </row>
    <row r="744" customFormat="false" ht="14.4" hidden="false" customHeight="false" outlineLevel="0" collapsed="false">
      <c r="B744" s="6" t="s">
        <v>772</v>
      </c>
      <c r="C744" s="7" t="n">
        <v>82326.25</v>
      </c>
      <c r="D744" s="8" t="s">
        <v>8</v>
      </c>
      <c r="E744" s="8" t="s">
        <v>9</v>
      </c>
      <c r="F744" s="9" t="e">
        <f aca="false">E744-D744</f>
        <v>#VALUE!</v>
      </c>
      <c r="G744" s="10" t="e">
        <f aca="false">C744*F744</f>
        <v>#VALUE!</v>
      </c>
    </row>
    <row r="745" customFormat="false" ht="14.4" hidden="false" customHeight="false" outlineLevel="0" collapsed="false">
      <c r="B745" s="6" t="s">
        <v>772</v>
      </c>
      <c r="C745" s="7" t="n">
        <v>6092.82</v>
      </c>
      <c r="D745" s="8" t="s">
        <v>8</v>
      </c>
      <c r="E745" s="8" t="s">
        <v>9</v>
      </c>
      <c r="F745" s="9" t="e">
        <f aca="false">E745-D745</f>
        <v>#VALUE!</v>
      </c>
      <c r="G745" s="10" t="e">
        <f aca="false">C745*F745</f>
        <v>#VALUE!</v>
      </c>
    </row>
    <row r="746" customFormat="false" ht="14.4" hidden="false" customHeight="false" outlineLevel="0" collapsed="false">
      <c r="B746" s="6" t="s">
        <v>773</v>
      </c>
      <c r="C746" s="7" t="n">
        <v>147466.78</v>
      </c>
      <c r="D746" s="8" t="s">
        <v>8</v>
      </c>
      <c r="E746" s="8" t="s">
        <v>9</v>
      </c>
      <c r="F746" s="9" t="e">
        <f aca="false">E746-D746</f>
        <v>#VALUE!</v>
      </c>
      <c r="G746" s="10" t="e">
        <f aca="false">C746*F746</f>
        <v>#VALUE!</v>
      </c>
    </row>
    <row r="747" customFormat="false" ht="14.4" hidden="false" customHeight="false" outlineLevel="0" collapsed="false">
      <c r="B747" s="6" t="s">
        <v>774</v>
      </c>
      <c r="C747" s="7" t="n">
        <v>8721.5</v>
      </c>
      <c r="D747" s="8" t="s">
        <v>8</v>
      </c>
      <c r="E747" s="8" t="s">
        <v>9</v>
      </c>
      <c r="F747" s="9" t="e">
        <f aca="false">E747-D747</f>
        <v>#VALUE!</v>
      </c>
      <c r="G747" s="10" t="e">
        <f aca="false">C747*F747</f>
        <v>#VALUE!</v>
      </c>
    </row>
    <row r="748" customFormat="false" ht="14.4" hidden="false" customHeight="false" outlineLevel="0" collapsed="false">
      <c r="B748" s="6" t="s">
        <v>775</v>
      </c>
      <c r="C748" s="7" t="n">
        <v>21813.81</v>
      </c>
      <c r="D748" s="8" t="s">
        <v>8</v>
      </c>
      <c r="E748" s="8" t="s">
        <v>9</v>
      </c>
      <c r="F748" s="9" t="e">
        <f aca="false">E748-D748</f>
        <v>#VALUE!</v>
      </c>
      <c r="G748" s="10" t="e">
        <f aca="false">C748*F748</f>
        <v>#VALUE!</v>
      </c>
    </row>
    <row r="749" customFormat="false" ht="14.4" hidden="false" customHeight="false" outlineLevel="0" collapsed="false">
      <c r="B749" s="6" t="s">
        <v>776</v>
      </c>
      <c r="C749" s="7" t="n">
        <v>146981.63</v>
      </c>
      <c r="D749" s="8" t="s">
        <v>8</v>
      </c>
      <c r="E749" s="8" t="s">
        <v>9</v>
      </c>
      <c r="F749" s="9" t="e">
        <f aca="false">E749-D749</f>
        <v>#VALUE!</v>
      </c>
      <c r="G749" s="10" t="e">
        <f aca="false">C749*F749</f>
        <v>#VALUE!</v>
      </c>
    </row>
    <row r="750" customFormat="false" ht="14.4" hidden="false" customHeight="false" outlineLevel="0" collapsed="false">
      <c r="B750" s="6" t="s">
        <v>777</v>
      </c>
      <c r="C750" s="7" t="n">
        <v>39253.54</v>
      </c>
      <c r="D750" s="8" t="s">
        <v>8</v>
      </c>
      <c r="E750" s="8" t="s">
        <v>9</v>
      </c>
      <c r="F750" s="9" t="e">
        <f aca="false">E750-D750</f>
        <v>#VALUE!</v>
      </c>
      <c r="G750" s="10" t="e">
        <f aca="false">C750*F750</f>
        <v>#VALUE!</v>
      </c>
    </row>
    <row r="751" customFormat="false" ht="14.4" hidden="false" customHeight="false" outlineLevel="0" collapsed="false">
      <c r="B751" s="6" t="s">
        <v>489</v>
      </c>
      <c r="C751" s="7" t="n">
        <v>41329.27</v>
      </c>
      <c r="D751" s="8" t="s">
        <v>11</v>
      </c>
      <c r="E751" s="8" t="s">
        <v>12</v>
      </c>
      <c r="F751" s="9" t="e">
        <f aca="false">E751-D751</f>
        <v>#VALUE!</v>
      </c>
      <c r="G751" s="10" t="e">
        <f aca="false">C751*F751</f>
        <v>#VALUE!</v>
      </c>
    </row>
    <row r="752" customFormat="false" ht="14.4" hidden="false" customHeight="false" outlineLevel="0" collapsed="false">
      <c r="B752" s="6" t="s">
        <v>778</v>
      </c>
      <c r="C752" s="7" t="n">
        <v>25611.3</v>
      </c>
      <c r="D752" s="8" t="s">
        <v>11</v>
      </c>
      <c r="E752" s="8" t="s">
        <v>12</v>
      </c>
      <c r="F752" s="9" t="e">
        <f aca="false">E752-D752</f>
        <v>#VALUE!</v>
      </c>
      <c r="G752" s="10" t="e">
        <f aca="false">C752*F752</f>
        <v>#VALUE!</v>
      </c>
    </row>
    <row r="753" customFormat="false" ht="14.4" hidden="false" customHeight="false" outlineLevel="0" collapsed="false">
      <c r="B753" s="6" t="s">
        <v>779</v>
      </c>
      <c r="C753" s="7" t="n">
        <v>43010.08</v>
      </c>
      <c r="D753" s="8" t="s">
        <v>14</v>
      </c>
      <c r="E753" s="8" t="s">
        <v>15</v>
      </c>
      <c r="F753" s="9" t="e">
        <f aca="false">E753-D753</f>
        <v>#VALUE!</v>
      </c>
      <c r="G753" s="10" t="e">
        <f aca="false">C753*F753</f>
        <v>#VALUE!</v>
      </c>
    </row>
    <row r="754" customFormat="false" ht="14.4" hidden="false" customHeight="false" outlineLevel="0" collapsed="false">
      <c r="B754" s="6" t="s">
        <v>780</v>
      </c>
      <c r="C754" s="7" t="n">
        <v>49439.51</v>
      </c>
      <c r="D754" s="8" t="s">
        <v>14</v>
      </c>
      <c r="E754" s="8" t="s">
        <v>15</v>
      </c>
      <c r="F754" s="9" t="e">
        <f aca="false">E754-D754</f>
        <v>#VALUE!</v>
      </c>
      <c r="G754" s="10" t="e">
        <f aca="false">C754*F754</f>
        <v>#VALUE!</v>
      </c>
    </row>
    <row r="755" customFormat="false" ht="14.4" hidden="false" customHeight="false" outlineLevel="0" collapsed="false">
      <c r="B755" s="6" t="s">
        <v>781</v>
      </c>
      <c r="C755" s="7" t="n">
        <v>17409.61</v>
      </c>
      <c r="D755" s="8" t="s">
        <v>14</v>
      </c>
      <c r="E755" s="8" t="s">
        <v>15</v>
      </c>
      <c r="F755" s="9" t="e">
        <f aca="false">E755-D755</f>
        <v>#VALUE!</v>
      </c>
      <c r="G755" s="10" t="e">
        <f aca="false">C755*F755</f>
        <v>#VALUE!</v>
      </c>
    </row>
    <row r="756" customFormat="false" ht="14.4" hidden="false" customHeight="false" outlineLevel="0" collapsed="false">
      <c r="B756" s="6" t="s">
        <v>782</v>
      </c>
      <c r="C756" s="7" t="n">
        <v>14398.89</v>
      </c>
      <c r="D756" s="8" t="s">
        <v>11</v>
      </c>
      <c r="E756" s="8" t="s">
        <v>12</v>
      </c>
      <c r="F756" s="9" t="e">
        <f aca="false">E756-D756</f>
        <v>#VALUE!</v>
      </c>
      <c r="G756" s="10" t="e">
        <f aca="false">C756*F756</f>
        <v>#VALUE!</v>
      </c>
    </row>
    <row r="757" customFormat="false" ht="14.4" hidden="false" customHeight="false" outlineLevel="0" collapsed="false">
      <c r="B757" s="6" t="s">
        <v>783</v>
      </c>
      <c r="C757" s="7" t="n">
        <v>65.57</v>
      </c>
      <c r="D757" s="8" t="s">
        <v>664</v>
      </c>
      <c r="E757" s="8" t="s">
        <v>9</v>
      </c>
      <c r="F757" s="9" t="e">
        <f aca="false">E757-D757</f>
        <v>#VALUE!</v>
      </c>
      <c r="G757" s="10" t="e">
        <f aca="false">C757*F757</f>
        <v>#VALUE!</v>
      </c>
    </row>
    <row r="758" customFormat="false" ht="14.4" hidden="false" customHeight="false" outlineLevel="0" collapsed="false">
      <c r="B758" s="6" t="s">
        <v>784</v>
      </c>
      <c r="C758" s="7" t="n">
        <v>65.57</v>
      </c>
      <c r="D758" s="8" t="s">
        <v>700</v>
      </c>
      <c r="E758" s="8" t="s">
        <v>9</v>
      </c>
      <c r="F758" s="9" t="e">
        <f aca="false">E758-D758</f>
        <v>#VALUE!</v>
      </c>
      <c r="G758" s="10" t="e">
        <f aca="false">C758*F758</f>
        <v>#VALUE!</v>
      </c>
    </row>
    <row r="759" customFormat="false" ht="14.4" hidden="false" customHeight="false" outlineLevel="0" collapsed="false">
      <c r="B759" s="6" t="s">
        <v>785</v>
      </c>
      <c r="C759" s="7" t="n">
        <v>65.57</v>
      </c>
      <c r="D759" s="8" t="s">
        <v>786</v>
      </c>
      <c r="E759" s="8" t="s">
        <v>9</v>
      </c>
      <c r="F759" s="9" t="e">
        <f aca="false">E759-D759</f>
        <v>#VALUE!</v>
      </c>
      <c r="G759" s="10" t="e">
        <f aca="false">C759*F759</f>
        <v>#VALUE!</v>
      </c>
    </row>
    <row r="760" customFormat="false" ht="14.4" hidden="false" customHeight="false" outlineLevel="0" collapsed="false">
      <c r="B760" s="6" t="s">
        <v>787</v>
      </c>
      <c r="C760" s="7" t="n">
        <v>65.57</v>
      </c>
      <c r="D760" s="8" t="s">
        <v>786</v>
      </c>
      <c r="E760" s="8" t="s">
        <v>9</v>
      </c>
      <c r="F760" s="9" t="e">
        <f aca="false">E760-D760</f>
        <v>#VALUE!</v>
      </c>
      <c r="G760" s="10" t="e">
        <f aca="false">C760*F760</f>
        <v>#VALUE!</v>
      </c>
    </row>
    <row r="761" customFormat="false" ht="14.4" hidden="false" customHeight="false" outlineLevel="0" collapsed="false">
      <c r="B761" s="6" t="s">
        <v>788</v>
      </c>
      <c r="C761" s="7" t="n">
        <v>65.57</v>
      </c>
      <c r="D761" s="8" t="s">
        <v>786</v>
      </c>
      <c r="E761" s="8" t="s">
        <v>9</v>
      </c>
      <c r="F761" s="9" t="e">
        <f aca="false">E761-D761</f>
        <v>#VALUE!</v>
      </c>
      <c r="G761" s="10" t="e">
        <f aca="false">C761*F761</f>
        <v>#VALUE!</v>
      </c>
    </row>
    <row r="762" customFormat="false" ht="14.4" hidden="false" customHeight="false" outlineLevel="0" collapsed="false">
      <c r="B762" s="6" t="s">
        <v>789</v>
      </c>
      <c r="C762" s="7" t="n">
        <v>65.57</v>
      </c>
      <c r="D762" s="8" t="s">
        <v>8</v>
      </c>
      <c r="E762" s="8" t="s">
        <v>9</v>
      </c>
      <c r="F762" s="9" t="e">
        <f aca="false">E762-D762</f>
        <v>#VALUE!</v>
      </c>
      <c r="G762" s="10" t="e">
        <f aca="false">C762*F762</f>
        <v>#VALUE!</v>
      </c>
    </row>
    <row r="763" customFormat="false" ht="14.4" hidden="false" customHeight="false" outlineLevel="0" collapsed="false">
      <c r="B763" s="6" t="s">
        <v>790</v>
      </c>
      <c r="C763" s="7" t="n">
        <v>65.57</v>
      </c>
      <c r="D763" s="8" t="s">
        <v>8</v>
      </c>
      <c r="E763" s="8" t="s">
        <v>9</v>
      </c>
      <c r="F763" s="9" t="e">
        <f aca="false">E763-D763</f>
        <v>#VALUE!</v>
      </c>
      <c r="G763" s="10" t="e">
        <f aca="false">C763*F763</f>
        <v>#VALUE!</v>
      </c>
    </row>
    <row r="764" customFormat="false" ht="14.4" hidden="false" customHeight="false" outlineLevel="0" collapsed="false">
      <c r="B764" s="6" t="s">
        <v>791</v>
      </c>
      <c r="C764" s="7" t="n">
        <v>65.57</v>
      </c>
      <c r="D764" s="8" t="s">
        <v>8</v>
      </c>
      <c r="E764" s="8" t="s">
        <v>9</v>
      </c>
      <c r="F764" s="9" t="e">
        <f aca="false">E764-D764</f>
        <v>#VALUE!</v>
      </c>
      <c r="G764" s="10" t="e">
        <f aca="false">C764*F764</f>
        <v>#VALUE!</v>
      </c>
    </row>
    <row r="765" customFormat="false" ht="14.4" hidden="false" customHeight="false" outlineLevel="0" collapsed="false">
      <c r="B765" s="6" t="s">
        <v>792</v>
      </c>
      <c r="C765" s="7" t="n">
        <v>40010.09</v>
      </c>
      <c r="D765" s="8" t="s">
        <v>8</v>
      </c>
      <c r="E765" s="8" t="s">
        <v>495</v>
      </c>
      <c r="F765" s="9" t="e">
        <f aca="false">E765-D765</f>
        <v>#VALUE!</v>
      </c>
      <c r="G765" s="10" t="e">
        <f aca="false">C765*F765</f>
        <v>#VALUE!</v>
      </c>
    </row>
    <row r="766" customFormat="false" ht="14.4" hidden="false" customHeight="false" outlineLevel="0" collapsed="false">
      <c r="B766" s="6" t="s">
        <v>793</v>
      </c>
      <c r="C766" s="7" t="n">
        <v>65.57</v>
      </c>
      <c r="D766" s="8" t="s">
        <v>20</v>
      </c>
      <c r="E766" s="8" t="s">
        <v>467</v>
      </c>
      <c r="F766" s="9" t="e">
        <f aca="false">E766-D766</f>
        <v>#VALUE!</v>
      </c>
      <c r="G766" s="10" t="e">
        <f aca="false">C766*F766</f>
        <v>#VALUE!</v>
      </c>
    </row>
    <row r="767" customFormat="false" ht="14.4" hidden="false" customHeight="false" outlineLevel="0" collapsed="false">
      <c r="B767" s="6" t="s">
        <v>794</v>
      </c>
      <c r="C767" s="7" t="n">
        <v>65.57</v>
      </c>
      <c r="D767" s="8" t="s">
        <v>9</v>
      </c>
      <c r="E767" s="8" t="s">
        <v>364</v>
      </c>
      <c r="F767" s="9" t="e">
        <f aca="false">E767-D767</f>
        <v>#VALUE!</v>
      </c>
      <c r="G767" s="10" t="e">
        <f aca="false">C767*F767</f>
        <v>#VALUE!</v>
      </c>
    </row>
    <row r="768" customFormat="false" ht="14.4" hidden="false" customHeight="false" outlineLevel="0" collapsed="false">
      <c r="B768" s="6" t="s">
        <v>795</v>
      </c>
      <c r="C768" s="7" t="n">
        <v>65.57</v>
      </c>
      <c r="D768" s="8" t="s">
        <v>361</v>
      </c>
      <c r="E768" s="8" t="s">
        <v>495</v>
      </c>
      <c r="F768" s="9" t="n">
        <f aca="false">E768-D768</f>
        <v>243</v>
      </c>
      <c r="G768" s="10" t="n">
        <f aca="false">C768*F768</f>
        <v>15933.51</v>
      </c>
    </row>
    <row r="769" customFormat="false" ht="14.4" hidden="false" customHeight="false" outlineLevel="0" collapsed="false">
      <c r="B769" s="6" t="s">
        <v>796</v>
      </c>
      <c r="C769" s="7" t="n">
        <v>65.57</v>
      </c>
      <c r="D769" s="8" t="s">
        <v>361</v>
      </c>
      <c r="E769" s="8" t="s">
        <v>495</v>
      </c>
      <c r="F769" s="9" t="n">
        <f aca="false">E769-D769</f>
        <v>243</v>
      </c>
      <c r="G769" s="10" t="n">
        <f aca="false">C769*F769</f>
        <v>15933.51</v>
      </c>
    </row>
    <row r="770" customFormat="false" ht="14.4" hidden="false" customHeight="false" outlineLevel="0" collapsed="false">
      <c r="B770" s="6" t="s">
        <v>797</v>
      </c>
      <c r="C770" s="7" t="n">
        <v>65.57</v>
      </c>
      <c r="D770" s="8" t="s">
        <v>361</v>
      </c>
      <c r="E770" s="8" t="s">
        <v>495</v>
      </c>
      <c r="F770" s="9" t="n">
        <f aca="false">E770-D770</f>
        <v>243</v>
      </c>
      <c r="G770" s="10" t="n">
        <f aca="false">C770*F770</f>
        <v>15933.51</v>
      </c>
    </row>
    <row r="771" customFormat="false" ht="14.4" hidden="false" customHeight="false" outlineLevel="0" collapsed="false">
      <c r="B771" s="6" t="s">
        <v>798</v>
      </c>
      <c r="C771" s="7" t="n">
        <v>65.57</v>
      </c>
      <c r="D771" s="8" t="s">
        <v>361</v>
      </c>
      <c r="E771" s="8" t="s">
        <v>388</v>
      </c>
      <c r="F771" s="9" t="e">
        <f aca="false">E771-D771</f>
        <v>#VALUE!</v>
      </c>
      <c r="G771" s="10" t="e">
        <f aca="false">C771*F771</f>
        <v>#VALUE!</v>
      </c>
    </row>
    <row r="772" customFormat="false" ht="14.4" hidden="false" customHeight="false" outlineLevel="0" collapsed="false">
      <c r="B772" s="6" t="s">
        <v>799</v>
      </c>
      <c r="C772" s="7" t="n">
        <v>65.57</v>
      </c>
      <c r="D772" s="8" t="s">
        <v>402</v>
      </c>
      <c r="E772" s="8" t="s">
        <v>24</v>
      </c>
      <c r="F772" s="9" t="e">
        <f aca="false">E772-D772</f>
        <v>#VALUE!</v>
      </c>
      <c r="G772" s="10" t="e">
        <f aca="false">C772*F772</f>
        <v>#VALUE!</v>
      </c>
    </row>
    <row r="773" customFormat="false" ht="14.4" hidden="false" customHeight="false" outlineLevel="0" collapsed="false">
      <c r="B773" s="6" t="s">
        <v>800</v>
      </c>
      <c r="C773" s="7" t="n">
        <v>65.57</v>
      </c>
      <c r="D773" s="8" t="s">
        <v>402</v>
      </c>
      <c r="E773" s="8" t="s">
        <v>24</v>
      </c>
      <c r="F773" s="9" t="e">
        <f aca="false">E773-D773</f>
        <v>#VALUE!</v>
      </c>
      <c r="G773" s="10" t="e">
        <f aca="false">C773*F773</f>
        <v>#VALUE!</v>
      </c>
    </row>
    <row r="774" customFormat="false" ht="14.4" hidden="false" customHeight="false" outlineLevel="0" collapsed="false">
      <c r="B774" s="6" t="s">
        <v>801</v>
      </c>
      <c r="C774" s="7" t="n">
        <v>65.57</v>
      </c>
      <c r="D774" s="8" t="s">
        <v>402</v>
      </c>
      <c r="E774" s="8" t="s">
        <v>24</v>
      </c>
      <c r="F774" s="9" t="e">
        <f aca="false">E774-D774</f>
        <v>#VALUE!</v>
      </c>
      <c r="G774" s="10" t="e">
        <f aca="false">C774*F774</f>
        <v>#VALUE!</v>
      </c>
    </row>
    <row r="775" customFormat="false" ht="14.4" hidden="false" customHeight="false" outlineLevel="0" collapsed="false">
      <c r="B775" s="6" t="s">
        <v>802</v>
      </c>
      <c r="C775" s="7" t="n">
        <v>65.57</v>
      </c>
      <c r="D775" s="8" t="s">
        <v>402</v>
      </c>
      <c r="E775" s="8" t="s">
        <v>24</v>
      </c>
      <c r="F775" s="9" t="e">
        <f aca="false">E775-D775</f>
        <v>#VALUE!</v>
      </c>
      <c r="G775" s="10" t="e">
        <f aca="false">C775*F775</f>
        <v>#VALUE!</v>
      </c>
    </row>
    <row r="776" customFormat="false" ht="14.4" hidden="false" customHeight="false" outlineLevel="0" collapsed="false">
      <c r="B776" s="6" t="s">
        <v>803</v>
      </c>
      <c r="C776" s="7" t="n">
        <v>65.57</v>
      </c>
      <c r="D776" s="8" t="s">
        <v>402</v>
      </c>
      <c r="E776" s="8" t="s">
        <v>24</v>
      </c>
      <c r="F776" s="9" t="e">
        <f aca="false">E776-D776</f>
        <v>#VALUE!</v>
      </c>
      <c r="G776" s="10" t="e">
        <f aca="false">C776*F776</f>
        <v>#VALUE!</v>
      </c>
    </row>
    <row r="777" customFormat="false" ht="14.4" hidden="false" customHeight="false" outlineLevel="0" collapsed="false">
      <c r="B777" s="6" t="s">
        <v>804</v>
      </c>
      <c r="C777" s="7" t="n">
        <v>65.57</v>
      </c>
      <c r="D777" s="8" t="s">
        <v>364</v>
      </c>
      <c r="E777" s="8" t="s">
        <v>15</v>
      </c>
      <c r="F777" s="9" t="e">
        <f aca="false">E777-D777</f>
        <v>#VALUE!</v>
      </c>
      <c r="G777" s="10" t="e">
        <f aca="false">C777*F777</f>
        <v>#VALUE!</v>
      </c>
    </row>
    <row r="778" customFormat="false" ht="14.4" hidden="false" customHeight="false" outlineLevel="0" collapsed="false">
      <c r="B778" s="6" t="s">
        <v>805</v>
      </c>
      <c r="C778" s="7" t="n">
        <v>65.57</v>
      </c>
      <c r="D778" s="8" t="s">
        <v>507</v>
      </c>
      <c r="E778" s="8" t="s">
        <v>15</v>
      </c>
      <c r="F778" s="9" t="e">
        <f aca="false">E778-D778</f>
        <v>#VALUE!</v>
      </c>
      <c r="G778" s="10" t="e">
        <f aca="false">C778*F778</f>
        <v>#VALUE!</v>
      </c>
    </row>
    <row r="779" customFormat="false" ht="14.4" hidden="false" customHeight="false" outlineLevel="0" collapsed="false">
      <c r="B779" s="6" t="s">
        <v>806</v>
      </c>
      <c r="C779" s="7" t="n">
        <v>65.57</v>
      </c>
      <c r="D779" s="8" t="s">
        <v>507</v>
      </c>
      <c r="E779" s="8" t="s">
        <v>15</v>
      </c>
      <c r="F779" s="9" t="e">
        <f aca="false">E779-D779</f>
        <v>#VALUE!</v>
      </c>
      <c r="G779" s="10" t="e">
        <f aca="false">C779*F779</f>
        <v>#VALUE!</v>
      </c>
    </row>
    <row r="780" customFormat="false" ht="14.4" hidden="false" customHeight="false" outlineLevel="0" collapsed="false">
      <c r="B780" s="6" t="s">
        <v>807</v>
      </c>
      <c r="C780" s="7" t="n">
        <v>65.57</v>
      </c>
      <c r="D780" s="8" t="s">
        <v>24</v>
      </c>
      <c r="E780" s="8" t="s">
        <v>15</v>
      </c>
      <c r="F780" s="9" t="e">
        <f aca="false">E780-D780</f>
        <v>#VALUE!</v>
      </c>
      <c r="G780" s="10" t="e">
        <f aca="false">C780*F780</f>
        <v>#VALUE!</v>
      </c>
    </row>
    <row r="781" customFormat="false" ht="14.4" hidden="false" customHeight="false" outlineLevel="0" collapsed="false">
      <c r="B781" s="6" t="s">
        <v>808</v>
      </c>
      <c r="C781" s="7" t="n">
        <v>350</v>
      </c>
      <c r="D781" s="8" t="s">
        <v>8</v>
      </c>
      <c r="E781" s="8" t="s">
        <v>9</v>
      </c>
      <c r="F781" s="9" t="e">
        <f aca="false">E781-D781</f>
        <v>#VALUE!</v>
      </c>
      <c r="G781" s="10" t="e">
        <f aca="false">C781*F781</f>
        <v>#VALUE!</v>
      </c>
    </row>
    <row r="782" customFormat="false" ht="14.4" hidden="false" customHeight="false" outlineLevel="0" collapsed="false">
      <c r="B782" s="6" t="s">
        <v>809</v>
      </c>
      <c r="C782" s="7" t="n">
        <v>291</v>
      </c>
      <c r="D782" s="8" t="s">
        <v>380</v>
      </c>
      <c r="E782" s="8" t="s">
        <v>380</v>
      </c>
      <c r="F782" s="9" t="e">
        <f aca="false">E782-D782</f>
        <v>#VALUE!</v>
      </c>
      <c r="G782" s="10" t="e">
        <f aca="false">C782*F782</f>
        <v>#VALUE!</v>
      </c>
    </row>
    <row r="783" customFormat="false" ht="14.4" hidden="false" customHeight="false" outlineLevel="0" collapsed="false">
      <c r="B783" s="6" t="s">
        <v>810</v>
      </c>
      <c r="C783" s="7" t="n">
        <v>291</v>
      </c>
      <c r="D783" s="8" t="s">
        <v>467</v>
      </c>
      <c r="E783" s="8" t="s">
        <v>467</v>
      </c>
      <c r="F783" s="9" t="e">
        <f aca="false">E783-D783</f>
        <v>#VALUE!</v>
      </c>
      <c r="G783" s="10" t="e">
        <f aca="false">C783*F783</f>
        <v>#VALUE!</v>
      </c>
    </row>
    <row r="784" customFormat="false" ht="14.4" hidden="false" customHeight="false" outlineLevel="0" collapsed="false">
      <c r="B784" s="6" t="s">
        <v>811</v>
      </c>
      <c r="C784" s="7" t="n">
        <v>291</v>
      </c>
      <c r="D784" s="8" t="s">
        <v>479</v>
      </c>
      <c r="E784" s="8" t="s">
        <v>479</v>
      </c>
      <c r="F784" s="9" t="e">
        <f aca="false">E784-D784</f>
        <v>#VALUE!</v>
      </c>
      <c r="G784" s="10" t="e">
        <f aca="false">C784*F784</f>
        <v>#VALUE!</v>
      </c>
    </row>
    <row r="785" customFormat="false" ht="14.4" hidden="false" customHeight="false" outlineLevel="0" collapsed="false">
      <c r="B785" s="6" t="s">
        <v>376</v>
      </c>
      <c r="C785" s="7" t="n">
        <v>8012</v>
      </c>
      <c r="D785" s="8" t="s">
        <v>11</v>
      </c>
      <c r="E785" s="8" t="s">
        <v>101</v>
      </c>
      <c r="F785" s="9" t="e">
        <f aca="false">E785-D785</f>
        <v>#VALUE!</v>
      </c>
      <c r="G785" s="10" t="e">
        <f aca="false">C785*F785</f>
        <v>#VALUE!</v>
      </c>
    </row>
    <row r="786" customFormat="false" ht="14.4" hidden="false" customHeight="false" outlineLevel="0" collapsed="false">
      <c r="B786" s="6" t="s">
        <v>812</v>
      </c>
      <c r="C786" s="7" t="n">
        <v>8500</v>
      </c>
      <c r="D786" s="8" t="s">
        <v>9</v>
      </c>
      <c r="E786" s="8" t="s">
        <v>12</v>
      </c>
      <c r="F786" s="9" t="e">
        <f aca="false">E786-D786</f>
        <v>#VALUE!</v>
      </c>
      <c r="G786" s="10" t="e">
        <f aca="false">C786*F786</f>
        <v>#VALUE!</v>
      </c>
    </row>
    <row r="787" customFormat="false" ht="14.4" hidden="false" customHeight="false" outlineLevel="0" collapsed="false">
      <c r="B787" s="6" t="s">
        <v>813</v>
      </c>
      <c r="C787" s="7" t="n">
        <v>430</v>
      </c>
      <c r="D787" s="8" t="s">
        <v>357</v>
      </c>
      <c r="E787" s="8" t="s">
        <v>9</v>
      </c>
      <c r="F787" s="9" t="e">
        <f aca="false">E787-D787</f>
        <v>#VALUE!</v>
      </c>
      <c r="G787" s="10" t="e">
        <f aca="false">C787*F787</f>
        <v>#VALUE!</v>
      </c>
    </row>
    <row r="788" customFormat="false" ht="14.4" hidden="false" customHeight="false" outlineLevel="0" collapsed="false">
      <c r="B788" s="6" t="s">
        <v>814</v>
      </c>
      <c r="C788" s="7" t="n">
        <v>430</v>
      </c>
      <c r="D788" s="8" t="s">
        <v>14</v>
      </c>
      <c r="E788" s="8" t="s">
        <v>388</v>
      </c>
      <c r="F788" s="9" t="e">
        <f aca="false">E788-D788</f>
        <v>#VALUE!</v>
      </c>
      <c r="G788" s="10" t="e">
        <f aca="false">C788*F788</f>
        <v>#VALUE!</v>
      </c>
    </row>
    <row r="789" customFormat="false" ht="14.4" hidden="false" customHeight="false" outlineLevel="0" collapsed="false">
      <c r="B789" s="6" t="s">
        <v>815</v>
      </c>
      <c r="C789" s="7" t="n">
        <v>8832</v>
      </c>
      <c r="D789" s="8" t="s">
        <v>11</v>
      </c>
      <c r="E789" s="8" t="s">
        <v>101</v>
      </c>
      <c r="F789" s="9" t="e">
        <f aca="false">E789-D789</f>
        <v>#VALUE!</v>
      </c>
      <c r="G789" s="10" t="e">
        <f aca="false">C789*F789</f>
        <v>#VALUE!</v>
      </c>
    </row>
    <row r="790" customFormat="false" ht="14.4" hidden="false" customHeight="false" outlineLevel="0" collapsed="false">
      <c r="B790" s="6" t="s">
        <v>816</v>
      </c>
      <c r="C790" s="7" t="n">
        <v>112777.3</v>
      </c>
      <c r="D790" s="8" t="s">
        <v>786</v>
      </c>
      <c r="E790" s="8" t="s">
        <v>9</v>
      </c>
      <c r="F790" s="9" t="e">
        <f aca="false">E790-D790</f>
        <v>#VALUE!</v>
      </c>
      <c r="G790" s="10" t="e">
        <f aca="false">C790*F790</f>
        <v>#VALUE!</v>
      </c>
    </row>
    <row r="791" customFormat="false" ht="14.4" hidden="false" customHeight="false" outlineLevel="0" collapsed="false">
      <c r="B791" s="6" t="s">
        <v>817</v>
      </c>
      <c r="C791" s="7" t="n">
        <v>88331.02</v>
      </c>
      <c r="D791" s="8" t="s">
        <v>818</v>
      </c>
      <c r="E791" s="8" t="s">
        <v>9</v>
      </c>
      <c r="F791" s="9" t="e">
        <f aca="false">E791-D791</f>
        <v>#VALUE!</v>
      </c>
      <c r="G791" s="10" t="e">
        <f aca="false">C791*F791</f>
        <v>#VALUE!</v>
      </c>
    </row>
    <row r="792" customFormat="false" ht="14.4" hidden="false" customHeight="false" outlineLevel="0" collapsed="false">
      <c r="B792" s="6" t="s">
        <v>819</v>
      </c>
      <c r="C792" s="7" t="n">
        <v>55414.35</v>
      </c>
      <c r="D792" s="8" t="s">
        <v>8</v>
      </c>
      <c r="E792" s="8" t="s">
        <v>9</v>
      </c>
      <c r="F792" s="9" t="e">
        <f aca="false">E792-D792</f>
        <v>#VALUE!</v>
      </c>
      <c r="G792" s="10" t="e">
        <f aca="false">C792*F792</f>
        <v>#VALUE!</v>
      </c>
    </row>
    <row r="793" customFormat="false" ht="14.4" hidden="false" customHeight="false" outlineLevel="0" collapsed="false">
      <c r="B793" s="6" t="s">
        <v>820</v>
      </c>
      <c r="C793" s="7" t="n">
        <v>45762</v>
      </c>
      <c r="D793" s="8" t="s">
        <v>821</v>
      </c>
      <c r="E793" s="8" t="s">
        <v>20</v>
      </c>
      <c r="F793" s="9" t="n">
        <f aca="false">E793-D793</f>
        <v>1</v>
      </c>
      <c r="G793" s="10" t="n">
        <f aca="false">C793*F793</f>
        <v>45762</v>
      </c>
    </row>
    <row r="794" customFormat="false" ht="14.4" hidden="false" customHeight="false" outlineLevel="0" collapsed="false">
      <c r="B794" s="6" t="s">
        <v>822</v>
      </c>
      <c r="C794" s="7" t="n">
        <v>45826.54</v>
      </c>
      <c r="D794" s="8" t="s">
        <v>8</v>
      </c>
      <c r="E794" s="8" t="s">
        <v>9</v>
      </c>
      <c r="F794" s="9" t="e">
        <f aca="false">E794-D794</f>
        <v>#VALUE!</v>
      </c>
      <c r="G794" s="10" t="e">
        <f aca="false">C794*F794</f>
        <v>#VALUE!</v>
      </c>
    </row>
    <row r="795" customFormat="false" ht="14.4" hidden="false" customHeight="false" outlineLevel="0" collapsed="false">
      <c r="B795" s="6" t="s">
        <v>823</v>
      </c>
      <c r="C795" s="7" t="n">
        <v>111447.1</v>
      </c>
      <c r="D795" s="8" t="s">
        <v>8</v>
      </c>
      <c r="E795" s="8" t="s">
        <v>9</v>
      </c>
      <c r="F795" s="9" t="e">
        <f aca="false">E795-D795</f>
        <v>#VALUE!</v>
      </c>
      <c r="G795" s="10" t="e">
        <f aca="false">C795*F795</f>
        <v>#VALUE!</v>
      </c>
    </row>
    <row r="796" customFormat="false" ht="14.4" hidden="false" customHeight="false" outlineLevel="0" collapsed="false">
      <c r="B796" s="6" t="s">
        <v>824</v>
      </c>
      <c r="C796" s="7" t="n">
        <v>28990.34</v>
      </c>
      <c r="D796" s="8" t="s">
        <v>8</v>
      </c>
      <c r="E796" s="8" t="s">
        <v>9</v>
      </c>
      <c r="F796" s="9" t="e">
        <f aca="false">E796-D796</f>
        <v>#VALUE!</v>
      </c>
      <c r="G796" s="10" t="e">
        <f aca="false">C796*F796</f>
        <v>#VALUE!</v>
      </c>
    </row>
    <row r="797" customFormat="false" ht="14.4" hidden="false" customHeight="false" outlineLevel="0" collapsed="false">
      <c r="B797" s="6" t="s">
        <v>825</v>
      </c>
      <c r="C797" s="7" t="n">
        <v>1215.18</v>
      </c>
      <c r="D797" s="8" t="s">
        <v>8</v>
      </c>
      <c r="E797" s="8" t="s">
        <v>9</v>
      </c>
      <c r="F797" s="9" t="e">
        <f aca="false">E797-D797</f>
        <v>#VALUE!</v>
      </c>
      <c r="G797" s="10" t="e">
        <f aca="false">C797*F797</f>
        <v>#VALUE!</v>
      </c>
    </row>
    <row r="798" customFormat="false" ht="14.4" hidden="false" customHeight="false" outlineLevel="0" collapsed="false">
      <c r="B798" s="6" t="s">
        <v>826</v>
      </c>
      <c r="C798" s="7" t="n">
        <v>4734.34</v>
      </c>
      <c r="D798" s="8" t="s">
        <v>11</v>
      </c>
      <c r="E798" s="8" t="s">
        <v>12</v>
      </c>
      <c r="F798" s="9" t="e">
        <f aca="false">E798-D798</f>
        <v>#VALUE!</v>
      </c>
      <c r="G798" s="10" t="e">
        <f aca="false">C798*F798</f>
        <v>#VALUE!</v>
      </c>
    </row>
    <row r="799" customFormat="false" ht="14.4" hidden="false" customHeight="false" outlineLevel="0" collapsed="false">
      <c r="B799" s="6" t="s">
        <v>827</v>
      </c>
      <c r="C799" s="7" t="n">
        <v>449.02</v>
      </c>
      <c r="D799" s="8" t="s">
        <v>717</v>
      </c>
      <c r="E799" s="8" t="s">
        <v>15</v>
      </c>
      <c r="F799" s="9" t="e">
        <f aca="false">E799-D799</f>
        <v>#VALUE!</v>
      </c>
      <c r="G799" s="10" t="e">
        <f aca="false">C799*F799</f>
        <v>#VALUE!</v>
      </c>
    </row>
    <row r="800" customFormat="false" ht="14.4" hidden="false" customHeight="false" outlineLevel="0" collapsed="false">
      <c r="B800" s="6" t="s">
        <v>828</v>
      </c>
      <c r="C800" s="7" t="n">
        <v>1692.92</v>
      </c>
      <c r="D800" s="8" t="s">
        <v>8</v>
      </c>
      <c r="E800" s="8" t="s">
        <v>9</v>
      </c>
      <c r="F800" s="9" t="e">
        <f aca="false">E800-D800</f>
        <v>#VALUE!</v>
      </c>
      <c r="G800" s="10" t="e">
        <f aca="false">C800*F800</f>
        <v>#VALUE!</v>
      </c>
    </row>
    <row r="801" customFormat="false" ht="14.4" hidden="false" customHeight="false" outlineLevel="0" collapsed="false">
      <c r="B801" s="6" t="s">
        <v>829</v>
      </c>
      <c r="C801" s="7" t="n">
        <v>1999.2</v>
      </c>
      <c r="D801" s="8" t="s">
        <v>8</v>
      </c>
      <c r="E801" s="8" t="s">
        <v>9</v>
      </c>
      <c r="F801" s="9" t="e">
        <f aca="false">E801-D801</f>
        <v>#VALUE!</v>
      </c>
      <c r="G801" s="10" t="e">
        <f aca="false">C801*F801</f>
        <v>#VALUE!</v>
      </c>
    </row>
    <row r="802" customFormat="false" ht="14.4" hidden="false" customHeight="false" outlineLevel="0" collapsed="false">
      <c r="B802" s="6" t="s">
        <v>830</v>
      </c>
      <c r="C802" s="7" t="n">
        <v>2710</v>
      </c>
      <c r="D802" s="8" t="s">
        <v>8</v>
      </c>
      <c r="E802" s="8" t="s">
        <v>9</v>
      </c>
      <c r="F802" s="9" t="e">
        <f aca="false">E802-D802</f>
        <v>#VALUE!</v>
      </c>
      <c r="G802" s="10" t="e">
        <f aca="false">C802*F802</f>
        <v>#VALUE!</v>
      </c>
    </row>
    <row r="803" customFormat="false" ht="14.4" hidden="false" customHeight="false" outlineLevel="0" collapsed="false">
      <c r="B803" s="6" t="s">
        <v>831</v>
      </c>
      <c r="C803" s="7" t="n">
        <v>50</v>
      </c>
      <c r="D803" s="8" t="s">
        <v>11</v>
      </c>
      <c r="E803" s="8" t="s">
        <v>12</v>
      </c>
      <c r="F803" s="9" t="e">
        <f aca="false">E803-D803</f>
        <v>#VALUE!</v>
      </c>
      <c r="G803" s="10" t="e">
        <f aca="false">C803*F803</f>
        <v>#VALUE!</v>
      </c>
    </row>
    <row r="804" customFormat="false" ht="14.4" hidden="false" customHeight="false" outlineLevel="0" collapsed="false">
      <c r="B804" s="6" t="s">
        <v>832</v>
      </c>
      <c r="C804" s="7" t="n">
        <v>90</v>
      </c>
      <c r="D804" s="8" t="s">
        <v>11</v>
      </c>
      <c r="E804" s="8" t="s">
        <v>12</v>
      </c>
      <c r="F804" s="9" t="e">
        <f aca="false">E804-D804</f>
        <v>#VALUE!</v>
      </c>
      <c r="G804" s="10" t="e">
        <f aca="false">C804*F804</f>
        <v>#VALUE!</v>
      </c>
    </row>
    <row r="805" customFormat="false" ht="14.4" hidden="false" customHeight="false" outlineLevel="0" collapsed="false">
      <c r="B805" s="6" t="s">
        <v>833</v>
      </c>
      <c r="C805" s="7" t="n">
        <v>307.4</v>
      </c>
      <c r="D805" s="8" t="s">
        <v>741</v>
      </c>
      <c r="E805" s="8" t="s">
        <v>17</v>
      </c>
      <c r="F805" s="9" t="e">
        <f aca="false">E805-D805</f>
        <v>#VALUE!</v>
      </c>
      <c r="G805" s="10" t="e">
        <f aca="false">C805*F805</f>
        <v>#VALUE!</v>
      </c>
    </row>
    <row r="806" customFormat="false" ht="14.4" hidden="false" customHeight="false" outlineLevel="0" collapsed="false">
      <c r="B806" s="6" t="s">
        <v>834</v>
      </c>
      <c r="C806" s="7" t="n">
        <v>1381.78</v>
      </c>
      <c r="D806" s="8" t="s">
        <v>8</v>
      </c>
      <c r="E806" s="8" t="s">
        <v>9</v>
      </c>
      <c r="F806" s="9" t="e">
        <f aca="false">E806-D806</f>
        <v>#VALUE!</v>
      </c>
      <c r="G806" s="10" t="e">
        <f aca="false">C806*F806</f>
        <v>#VALUE!</v>
      </c>
    </row>
    <row r="807" customFormat="false" ht="14.4" hidden="false" customHeight="false" outlineLevel="0" collapsed="false">
      <c r="B807" s="6" t="s">
        <v>522</v>
      </c>
      <c r="C807" s="7" t="n">
        <v>566</v>
      </c>
      <c r="D807" s="8" t="s">
        <v>8</v>
      </c>
      <c r="E807" s="8" t="s">
        <v>9</v>
      </c>
      <c r="F807" s="9" t="e">
        <f aca="false">E807-D807</f>
        <v>#VALUE!</v>
      </c>
      <c r="G807" s="10" t="e">
        <f aca="false">C807*F807</f>
        <v>#VALUE!</v>
      </c>
    </row>
    <row r="808" customFormat="false" ht="14.4" hidden="false" customHeight="false" outlineLevel="0" collapsed="false">
      <c r="B808" s="6" t="s">
        <v>835</v>
      </c>
      <c r="C808" s="7" t="n">
        <v>250</v>
      </c>
      <c r="D808" s="8" t="s">
        <v>8</v>
      </c>
      <c r="E808" s="8" t="s">
        <v>9</v>
      </c>
      <c r="F808" s="9" t="e">
        <f aca="false">E808-D808</f>
        <v>#VALUE!</v>
      </c>
      <c r="G808" s="10" t="e">
        <f aca="false">C808*F808</f>
        <v>#VALUE!</v>
      </c>
    </row>
    <row r="809" customFormat="false" ht="14.4" hidden="false" customHeight="false" outlineLevel="0" collapsed="false">
      <c r="B809" s="6" t="s">
        <v>836</v>
      </c>
      <c r="C809" s="7" t="n">
        <v>1220</v>
      </c>
      <c r="D809" s="8" t="s">
        <v>14</v>
      </c>
      <c r="E809" s="8" t="s">
        <v>15</v>
      </c>
      <c r="F809" s="9" t="e">
        <f aca="false">E809-D809</f>
        <v>#VALUE!</v>
      </c>
      <c r="G809" s="10" t="e">
        <f aca="false">C809*F809</f>
        <v>#VALUE!</v>
      </c>
    </row>
    <row r="810" customFormat="false" ht="14.4" hidden="false" customHeight="false" outlineLevel="0" collapsed="false">
      <c r="B810" s="6" t="s">
        <v>520</v>
      </c>
      <c r="C810" s="7" t="n">
        <v>1948</v>
      </c>
      <c r="D810" s="8" t="s">
        <v>14</v>
      </c>
      <c r="E810" s="8" t="s">
        <v>15</v>
      </c>
      <c r="F810" s="9" t="e">
        <f aca="false">E810-D810</f>
        <v>#VALUE!</v>
      </c>
      <c r="G810" s="10" t="e">
        <f aca="false">C810*F810</f>
        <v>#VALUE!</v>
      </c>
    </row>
    <row r="811" customFormat="false" ht="14.4" hidden="false" customHeight="false" outlineLevel="0" collapsed="false">
      <c r="B811" s="6" t="s">
        <v>837</v>
      </c>
      <c r="C811" s="7" t="n">
        <v>1948</v>
      </c>
      <c r="D811" s="8" t="s">
        <v>14</v>
      </c>
      <c r="E811" s="8" t="s">
        <v>15</v>
      </c>
      <c r="F811" s="9" t="e">
        <f aca="false">E811-D811</f>
        <v>#VALUE!</v>
      </c>
      <c r="G811" s="10" t="e">
        <f aca="false">C811*F811</f>
        <v>#VALUE!</v>
      </c>
    </row>
    <row r="812" customFormat="false" ht="14.4" hidden="false" customHeight="false" outlineLevel="0" collapsed="false">
      <c r="B812" s="6" t="s">
        <v>838</v>
      </c>
      <c r="C812" s="7" t="n">
        <v>2330.07</v>
      </c>
      <c r="D812" s="8" t="s">
        <v>8</v>
      </c>
      <c r="E812" s="8" t="s">
        <v>9</v>
      </c>
      <c r="F812" s="9" t="e">
        <f aca="false">E812-D812</f>
        <v>#VALUE!</v>
      </c>
      <c r="G812" s="10" t="e">
        <f aca="false">C812*F812</f>
        <v>#VALUE!</v>
      </c>
    </row>
    <row r="813" customFormat="false" ht="14.4" hidden="false" customHeight="false" outlineLevel="0" collapsed="false">
      <c r="B813" s="6" t="s">
        <v>839</v>
      </c>
      <c r="C813" s="7" t="n">
        <v>756</v>
      </c>
      <c r="D813" s="8" t="s">
        <v>11</v>
      </c>
      <c r="E813" s="8" t="s">
        <v>12</v>
      </c>
      <c r="F813" s="9" t="e">
        <f aca="false">E813-D813</f>
        <v>#VALUE!</v>
      </c>
      <c r="G813" s="10" t="e">
        <f aca="false">C813*F813</f>
        <v>#VALUE!</v>
      </c>
    </row>
    <row r="814" customFormat="false" ht="14.4" hidden="false" customHeight="false" outlineLevel="0" collapsed="false">
      <c r="B814" s="6" t="s">
        <v>377</v>
      </c>
      <c r="C814" s="7" t="n">
        <v>375.17</v>
      </c>
      <c r="D814" s="8" t="s">
        <v>449</v>
      </c>
      <c r="E814" s="8" t="s">
        <v>452</v>
      </c>
      <c r="F814" s="9" t="e">
        <f aca="false">E814-D814</f>
        <v>#VALUE!</v>
      </c>
      <c r="G814" s="10" t="e">
        <f aca="false">C814*F814</f>
        <v>#VALUE!</v>
      </c>
    </row>
    <row r="815" customFormat="false" ht="14.4" hidden="false" customHeight="false" outlineLevel="0" collapsed="false">
      <c r="B815" s="6" t="s">
        <v>456</v>
      </c>
      <c r="C815" s="7" t="n">
        <v>2500</v>
      </c>
      <c r="D815" s="8" t="s">
        <v>22</v>
      </c>
      <c r="E815" s="8" t="s">
        <v>383</v>
      </c>
      <c r="F815" s="9" t="e">
        <f aca="false">E815-D815</f>
        <v>#VALUE!</v>
      </c>
      <c r="G815" s="10" t="e">
        <f aca="false">C815*F815</f>
        <v>#VALUE!</v>
      </c>
    </row>
    <row r="816" customFormat="false" ht="14.4" hidden="false" customHeight="false" outlineLevel="0" collapsed="false">
      <c r="B816" s="6" t="s">
        <v>462</v>
      </c>
      <c r="C816" s="7" t="n">
        <v>792.58</v>
      </c>
      <c r="D816" s="8" t="s">
        <v>101</v>
      </c>
      <c r="E816" s="8" t="s">
        <v>463</v>
      </c>
      <c r="F816" s="9" t="e">
        <f aca="false">E816-D816</f>
        <v>#VALUE!</v>
      </c>
      <c r="G816" s="10" t="e">
        <f aca="false">C816*F816</f>
        <v>#VALUE!</v>
      </c>
    </row>
    <row r="817" customFormat="false" ht="14.4" hidden="false" customHeight="false" outlineLevel="0" collapsed="false">
      <c r="B817" s="6" t="s">
        <v>462</v>
      </c>
      <c r="C817" s="7" t="n">
        <v>900</v>
      </c>
      <c r="D817" s="8" t="s">
        <v>101</v>
      </c>
      <c r="E817" s="8" t="s">
        <v>463</v>
      </c>
      <c r="F817" s="9" t="e">
        <f aca="false">E817-D817</f>
        <v>#VALUE!</v>
      </c>
      <c r="G817" s="10" t="e">
        <f aca="false">C817*F817</f>
        <v>#VALUE!</v>
      </c>
    </row>
    <row r="818" customFormat="false" ht="14.4" hidden="false" customHeight="false" outlineLevel="0" collapsed="false">
      <c r="B818" s="6" t="s">
        <v>462</v>
      </c>
      <c r="C818" s="7" t="n">
        <v>470.01</v>
      </c>
      <c r="D818" s="8" t="s">
        <v>101</v>
      </c>
      <c r="E818" s="8" t="s">
        <v>463</v>
      </c>
      <c r="F818" s="9" t="e">
        <f aca="false">E818-D818</f>
        <v>#VALUE!</v>
      </c>
      <c r="G818" s="10" t="e">
        <f aca="false">C818*F818</f>
        <v>#VALUE!</v>
      </c>
    </row>
    <row r="819" customFormat="false" ht="14.4" hidden="false" customHeight="false" outlineLevel="0" collapsed="false">
      <c r="B819" s="6" t="s">
        <v>840</v>
      </c>
      <c r="C819" s="7" t="n">
        <v>2500</v>
      </c>
      <c r="D819" s="8" t="s">
        <v>841</v>
      </c>
      <c r="E819" s="8" t="s">
        <v>465</v>
      </c>
      <c r="F819" s="9" t="n">
        <f aca="false">E819-D819</f>
        <v>123</v>
      </c>
      <c r="G819" s="10" t="n">
        <f aca="false">C819*F819</f>
        <v>307500</v>
      </c>
    </row>
    <row r="820" customFormat="false" ht="14.4" hidden="false" customHeight="false" outlineLevel="0" collapsed="false">
      <c r="B820" s="6" t="s">
        <v>840</v>
      </c>
      <c r="C820" s="7" t="n">
        <v>2500</v>
      </c>
      <c r="D820" s="8" t="s">
        <v>841</v>
      </c>
      <c r="E820" s="8" t="s">
        <v>465</v>
      </c>
      <c r="F820" s="9" t="n">
        <f aca="false">E820-D820</f>
        <v>123</v>
      </c>
      <c r="G820" s="10" t="n">
        <f aca="false">C820*F820</f>
        <v>307500</v>
      </c>
    </row>
    <row r="821" customFormat="false" ht="14.4" hidden="false" customHeight="false" outlineLevel="0" collapsed="false">
      <c r="B821" s="6" t="s">
        <v>329</v>
      </c>
      <c r="C821" s="7" t="n">
        <v>2500</v>
      </c>
      <c r="D821" s="8" t="s">
        <v>330</v>
      </c>
      <c r="E821" s="8" t="s">
        <v>540</v>
      </c>
      <c r="F821" s="9" t="n">
        <f aca="false">E821-D821</f>
        <v>153</v>
      </c>
      <c r="G821" s="10" t="n">
        <f aca="false">C821*F821</f>
        <v>382500</v>
      </c>
    </row>
    <row r="822" customFormat="false" ht="14.4" hidden="false" customHeight="false" outlineLevel="0" collapsed="false">
      <c r="B822" s="6" t="s">
        <v>842</v>
      </c>
      <c r="C822" s="7" t="n">
        <v>2500</v>
      </c>
      <c r="D822" s="8" t="s">
        <v>465</v>
      </c>
      <c r="E822" s="8" t="s">
        <v>441</v>
      </c>
      <c r="F822" s="9" t="n">
        <f aca="false">E822-D822</f>
        <v>91</v>
      </c>
      <c r="G822" s="10" t="n">
        <f aca="false">C822*F822</f>
        <v>227500</v>
      </c>
    </row>
    <row r="823" customFormat="false" ht="14.4" hidden="false" customHeight="false" outlineLevel="0" collapsed="false">
      <c r="B823" s="6" t="s">
        <v>842</v>
      </c>
      <c r="C823" s="7" t="n">
        <v>1500</v>
      </c>
      <c r="D823" s="8" t="s">
        <v>465</v>
      </c>
      <c r="E823" s="8" t="s">
        <v>441</v>
      </c>
      <c r="F823" s="9" t="n">
        <f aca="false">E823-D823</f>
        <v>91</v>
      </c>
      <c r="G823" s="10" t="n">
        <f aca="false">C823*F823</f>
        <v>136500</v>
      </c>
    </row>
    <row r="824" customFormat="false" ht="14.4" hidden="false" customHeight="false" outlineLevel="0" collapsed="false">
      <c r="B824" s="6" t="s">
        <v>484</v>
      </c>
      <c r="C824" s="7" t="n">
        <v>1500</v>
      </c>
      <c r="D824" s="8" t="s">
        <v>27</v>
      </c>
      <c r="E824" s="8" t="s">
        <v>485</v>
      </c>
      <c r="F824" s="9" t="e">
        <f aca="false">E824-D824</f>
        <v>#VALUE!</v>
      </c>
      <c r="G824" s="10" t="e">
        <f aca="false">C824*F824</f>
        <v>#VALUE!</v>
      </c>
    </row>
    <row r="825" customFormat="false" ht="14.4" hidden="false" customHeight="false" outlineLevel="0" collapsed="false">
      <c r="B825" s="6" t="s">
        <v>484</v>
      </c>
      <c r="C825" s="7" t="n">
        <v>9800</v>
      </c>
      <c r="D825" s="8" t="s">
        <v>27</v>
      </c>
      <c r="E825" s="8" t="s">
        <v>485</v>
      </c>
      <c r="F825" s="9" t="e">
        <f aca="false">E825-D825</f>
        <v>#VALUE!</v>
      </c>
      <c r="G825" s="10" t="e">
        <f aca="false">C825*F825</f>
        <v>#VALUE!</v>
      </c>
    </row>
    <row r="826" customFormat="false" ht="14.4" hidden="false" customHeight="false" outlineLevel="0" collapsed="false">
      <c r="B826" s="6" t="s">
        <v>843</v>
      </c>
      <c r="C826" s="7" t="n">
        <v>9230</v>
      </c>
      <c r="D826" s="8" t="s">
        <v>19</v>
      </c>
      <c r="E826" s="8" t="s">
        <v>383</v>
      </c>
      <c r="F826" s="9" t="e">
        <f aca="false">E826-D826</f>
        <v>#VALUE!</v>
      </c>
      <c r="G826" s="10" t="e">
        <f aca="false">C826*F826</f>
        <v>#VALUE!</v>
      </c>
    </row>
    <row r="827" customFormat="false" ht="14.4" hidden="false" customHeight="false" outlineLevel="0" collapsed="false">
      <c r="B827" s="6" t="s">
        <v>844</v>
      </c>
      <c r="C827" s="7" t="n">
        <v>20962</v>
      </c>
      <c r="D827" s="8" t="s">
        <v>441</v>
      </c>
      <c r="E827" s="8" t="s">
        <v>845</v>
      </c>
      <c r="F827" s="9" t="e">
        <f aca="false">E827-D827</f>
        <v>#VALUE!</v>
      </c>
      <c r="G827" s="10" t="e">
        <f aca="false">C827*F827</f>
        <v>#VALUE!</v>
      </c>
    </row>
    <row r="828" customFormat="false" ht="14.4" hidden="false" customHeight="false" outlineLevel="0" collapsed="false">
      <c r="B828" s="6" t="s">
        <v>377</v>
      </c>
      <c r="C828" s="7" t="n">
        <v>2972</v>
      </c>
      <c r="D828" s="8" t="s">
        <v>11</v>
      </c>
      <c r="E828" s="8" t="s">
        <v>101</v>
      </c>
      <c r="F828" s="9" t="e">
        <f aca="false">E828-D828</f>
        <v>#VALUE!</v>
      </c>
      <c r="G828" s="10" t="e">
        <f aca="false">C828*F828</f>
        <v>#VALUE!</v>
      </c>
    </row>
    <row r="829" customFormat="false" ht="14.4" hidden="false" customHeight="false" outlineLevel="0" collapsed="false">
      <c r="B829" s="6" t="s">
        <v>846</v>
      </c>
      <c r="C829" s="7" t="n">
        <v>1590.23</v>
      </c>
      <c r="D829" s="8" t="s">
        <v>847</v>
      </c>
      <c r="E829" s="8" t="s">
        <v>465</v>
      </c>
      <c r="F829" s="9" t="e">
        <f aca="false">E829-D829</f>
        <v>#VALUE!</v>
      </c>
      <c r="G829" s="10" t="e">
        <f aca="false">C829*F829</f>
        <v>#VALUE!</v>
      </c>
    </row>
    <row r="830" customFormat="false" ht="14.4" hidden="false" customHeight="false" outlineLevel="0" collapsed="false">
      <c r="B830" s="6" t="s">
        <v>848</v>
      </c>
      <c r="C830" s="7" t="n">
        <v>2724.39</v>
      </c>
      <c r="D830" s="8" t="s">
        <v>849</v>
      </c>
      <c r="E830" s="8" t="s">
        <v>465</v>
      </c>
      <c r="F830" s="9" t="e">
        <f aca="false">E830-D830</f>
        <v>#VALUE!</v>
      </c>
      <c r="G830" s="10" t="e">
        <f aca="false">C830*F830</f>
        <v>#VALUE!</v>
      </c>
    </row>
    <row r="831" customFormat="false" ht="14.4" hidden="false" customHeight="false" outlineLevel="0" collapsed="false">
      <c r="B831" s="6" t="s">
        <v>850</v>
      </c>
      <c r="C831" s="7" t="n">
        <v>508.19</v>
      </c>
      <c r="D831" s="8" t="s">
        <v>741</v>
      </c>
      <c r="E831" s="8" t="s">
        <v>465</v>
      </c>
      <c r="F831" s="9" t="e">
        <f aca="false">E831-D831</f>
        <v>#VALUE!</v>
      </c>
      <c r="G831" s="10" t="e">
        <f aca="false">C831*F831</f>
        <v>#VALUE!</v>
      </c>
    </row>
    <row r="832" customFormat="false" ht="14.4" hidden="false" customHeight="false" outlineLevel="0" collapsed="false">
      <c r="B832" s="6" t="s">
        <v>851</v>
      </c>
      <c r="C832" s="7" t="n">
        <v>227.62</v>
      </c>
      <c r="D832" s="8" t="s">
        <v>8</v>
      </c>
      <c r="E832" s="8" t="s">
        <v>465</v>
      </c>
      <c r="F832" s="9" t="e">
        <f aca="false">E832-D832</f>
        <v>#VALUE!</v>
      </c>
      <c r="G832" s="10" t="e">
        <f aca="false">C832*F832</f>
        <v>#VALUE!</v>
      </c>
    </row>
    <row r="833" customFormat="false" ht="14.4" hidden="false" customHeight="false" outlineLevel="0" collapsed="false">
      <c r="B833" s="6" t="s">
        <v>852</v>
      </c>
      <c r="C833" s="7" t="n">
        <v>168.03</v>
      </c>
      <c r="D833" s="8" t="s">
        <v>9</v>
      </c>
      <c r="E833" s="8" t="s">
        <v>12</v>
      </c>
      <c r="F833" s="9" t="e">
        <f aca="false">E833-D833</f>
        <v>#VALUE!</v>
      </c>
      <c r="G833" s="10" t="e">
        <f aca="false">C833*F833</f>
        <v>#VALUE!</v>
      </c>
    </row>
    <row r="834" customFormat="false" ht="14.4" hidden="false" customHeight="false" outlineLevel="0" collapsed="false">
      <c r="B834" s="6" t="s">
        <v>853</v>
      </c>
      <c r="C834" s="7" t="n">
        <v>697.53</v>
      </c>
      <c r="D834" s="8" t="s">
        <v>14</v>
      </c>
      <c r="E834" s="8" t="s">
        <v>15</v>
      </c>
      <c r="F834" s="9" t="e">
        <f aca="false">E834-D834</f>
        <v>#VALUE!</v>
      </c>
      <c r="G834" s="10" t="e">
        <f aca="false">C834*F834</f>
        <v>#VALUE!</v>
      </c>
    </row>
    <row r="835" customFormat="false" ht="14.4" hidden="false" customHeight="false" outlineLevel="0" collapsed="false">
      <c r="B835" s="6" t="s">
        <v>854</v>
      </c>
      <c r="C835" s="7" t="n">
        <v>200</v>
      </c>
      <c r="D835" s="8" t="s">
        <v>8</v>
      </c>
      <c r="E835" s="8" t="s">
        <v>9</v>
      </c>
      <c r="F835" s="9" t="e">
        <f aca="false">E835-D835</f>
        <v>#VALUE!</v>
      </c>
      <c r="G835" s="10" t="e">
        <f aca="false">C835*F835</f>
        <v>#VALUE!</v>
      </c>
    </row>
    <row r="836" customFormat="false" ht="14.4" hidden="false" customHeight="false" outlineLevel="0" collapsed="false">
      <c r="B836" s="6" t="s">
        <v>855</v>
      </c>
      <c r="C836" s="7" t="n">
        <v>200</v>
      </c>
      <c r="D836" s="8" t="s">
        <v>8</v>
      </c>
      <c r="E836" s="8" t="s">
        <v>9</v>
      </c>
      <c r="F836" s="9" t="e">
        <f aca="false">E836-D836</f>
        <v>#VALUE!</v>
      </c>
      <c r="G836" s="10" t="e">
        <f aca="false">C836*F836</f>
        <v>#VALUE!</v>
      </c>
    </row>
    <row r="837" customFormat="false" ht="14.4" hidden="false" customHeight="false" outlineLevel="0" collapsed="false">
      <c r="B837" s="6" t="s">
        <v>856</v>
      </c>
      <c r="C837" s="7" t="n">
        <v>200</v>
      </c>
      <c r="D837" s="8" t="s">
        <v>11</v>
      </c>
      <c r="E837" s="8" t="s">
        <v>12</v>
      </c>
      <c r="F837" s="9" t="e">
        <f aca="false">E837-D837</f>
        <v>#VALUE!</v>
      </c>
      <c r="G837" s="10" t="e">
        <f aca="false">C837*F837</f>
        <v>#VALUE!</v>
      </c>
    </row>
    <row r="838" customFormat="false" ht="14.4" hidden="false" customHeight="false" outlineLevel="0" collapsed="false">
      <c r="B838" s="6" t="s">
        <v>857</v>
      </c>
      <c r="C838" s="7" t="n">
        <v>200</v>
      </c>
      <c r="D838" s="8" t="s">
        <v>14</v>
      </c>
      <c r="E838" s="8" t="s">
        <v>15</v>
      </c>
      <c r="F838" s="9" t="e">
        <f aca="false">E838-D838</f>
        <v>#VALUE!</v>
      </c>
      <c r="G838" s="10" t="e">
        <f aca="false">C838*F838</f>
        <v>#VALUE!</v>
      </c>
    </row>
    <row r="839" customFormat="false" ht="14.4" hidden="false" customHeight="false" outlineLevel="0" collapsed="false">
      <c r="B839" s="6" t="s">
        <v>858</v>
      </c>
      <c r="C839" s="7" t="n">
        <v>3276</v>
      </c>
      <c r="D839" s="8" t="s">
        <v>22</v>
      </c>
      <c r="E839" s="8" t="s">
        <v>402</v>
      </c>
      <c r="F839" s="9" t="e">
        <f aca="false">E839-D839</f>
        <v>#VALUE!</v>
      </c>
      <c r="G839" s="10" t="e">
        <f aca="false">C839*F839</f>
        <v>#VALUE!</v>
      </c>
    </row>
    <row r="840" customFormat="false" ht="14.4" hidden="false" customHeight="false" outlineLevel="0" collapsed="false">
      <c r="B840" s="6" t="s">
        <v>859</v>
      </c>
      <c r="C840" s="7" t="n">
        <v>208</v>
      </c>
      <c r="D840" s="8" t="s">
        <v>22</v>
      </c>
      <c r="E840" s="8" t="s">
        <v>402</v>
      </c>
      <c r="F840" s="9" t="e">
        <f aca="false">E840-D840</f>
        <v>#VALUE!</v>
      </c>
      <c r="G840" s="10" t="e">
        <f aca="false">C840*F840</f>
        <v>#VALUE!</v>
      </c>
    </row>
    <row r="841" customFormat="false" ht="14.4" hidden="false" customHeight="false" outlineLevel="0" collapsed="false">
      <c r="B841" s="6" t="s">
        <v>860</v>
      </c>
      <c r="C841" s="7" t="n">
        <v>7176</v>
      </c>
      <c r="D841" s="8" t="s">
        <v>9</v>
      </c>
      <c r="E841" s="8" t="s">
        <v>12</v>
      </c>
      <c r="F841" s="9" t="e">
        <f aca="false">E841-D841</f>
        <v>#VALUE!</v>
      </c>
      <c r="G841" s="10" t="e">
        <f aca="false">C841*F841</f>
        <v>#VALUE!</v>
      </c>
    </row>
    <row r="842" customFormat="false" ht="14.4" hidden="false" customHeight="false" outlineLevel="0" collapsed="false">
      <c r="B842" s="6" t="s">
        <v>861</v>
      </c>
      <c r="C842" s="7" t="n">
        <v>9204</v>
      </c>
      <c r="D842" s="8" t="s">
        <v>14</v>
      </c>
      <c r="E842" s="8" t="s">
        <v>15</v>
      </c>
      <c r="F842" s="9" t="e">
        <f aca="false">E842-D842</f>
        <v>#VALUE!</v>
      </c>
      <c r="G842" s="10" t="e">
        <f aca="false">C842*F842</f>
        <v>#VALUE!</v>
      </c>
    </row>
    <row r="843" customFormat="false" ht="14.4" hidden="false" customHeight="false" outlineLevel="0" collapsed="false">
      <c r="B843" s="6" t="s">
        <v>862</v>
      </c>
      <c r="C843" s="7" t="n">
        <v>6763.05</v>
      </c>
      <c r="D843" s="8" t="s">
        <v>11</v>
      </c>
      <c r="E843" s="8" t="s">
        <v>12</v>
      </c>
      <c r="F843" s="9" t="e">
        <f aca="false">E843-D843</f>
        <v>#VALUE!</v>
      </c>
      <c r="G843" s="10" t="e">
        <f aca="false">C843*F843</f>
        <v>#VALUE!</v>
      </c>
    </row>
    <row r="844" customFormat="false" ht="14.4" hidden="false" customHeight="false" outlineLevel="0" collapsed="false">
      <c r="B844" s="6" t="s">
        <v>809</v>
      </c>
      <c r="C844" s="7" t="n">
        <v>160.37</v>
      </c>
      <c r="D844" s="8" t="s">
        <v>380</v>
      </c>
      <c r="E844" s="8" t="s">
        <v>380</v>
      </c>
      <c r="F844" s="9" t="e">
        <f aca="false">E844-D844</f>
        <v>#VALUE!</v>
      </c>
      <c r="G844" s="10" t="e">
        <f aca="false">C844*F844</f>
        <v>#VALUE!</v>
      </c>
    </row>
    <row r="845" customFormat="false" ht="14.4" hidden="false" customHeight="false" outlineLevel="0" collapsed="false">
      <c r="B845" s="6" t="s">
        <v>810</v>
      </c>
      <c r="C845" s="7" t="n">
        <v>159.68</v>
      </c>
      <c r="D845" s="8" t="s">
        <v>467</v>
      </c>
      <c r="E845" s="8" t="s">
        <v>467</v>
      </c>
      <c r="F845" s="9" t="e">
        <f aca="false">E845-D845</f>
        <v>#VALUE!</v>
      </c>
      <c r="G845" s="10" t="e">
        <f aca="false">C845*F845</f>
        <v>#VALUE!</v>
      </c>
    </row>
    <row r="846" customFormat="false" ht="14.4" hidden="false" customHeight="false" outlineLevel="0" collapsed="false">
      <c r="B846" s="6" t="s">
        <v>863</v>
      </c>
      <c r="C846" s="7" t="n">
        <v>6942.49</v>
      </c>
      <c r="D846" s="8" t="s">
        <v>474</v>
      </c>
      <c r="E846" s="8" t="s">
        <v>14</v>
      </c>
      <c r="F846" s="9" t="e">
        <f aca="false">E846-D846</f>
        <v>#VALUE!</v>
      </c>
      <c r="G846" s="10" t="e">
        <f aca="false">C846*F846</f>
        <v>#VALUE!</v>
      </c>
    </row>
    <row r="847" customFormat="false" ht="14.4" hidden="false" customHeight="false" outlineLevel="0" collapsed="false">
      <c r="B847" s="6" t="s">
        <v>811</v>
      </c>
      <c r="C847" s="7" t="n">
        <v>136.38</v>
      </c>
      <c r="D847" s="8" t="s">
        <v>479</v>
      </c>
      <c r="E847" s="8" t="s">
        <v>479</v>
      </c>
      <c r="F847" s="9" t="e">
        <f aca="false">E847-D847</f>
        <v>#VALUE!</v>
      </c>
      <c r="G847" s="10" t="e">
        <f aca="false">C847*F847</f>
        <v>#VALUE!</v>
      </c>
    </row>
    <row r="848" customFormat="false" ht="14.4" hidden="false" customHeight="false" outlineLevel="0" collapsed="false">
      <c r="B848" s="6" t="s">
        <v>864</v>
      </c>
      <c r="C848" s="7" t="n">
        <v>480</v>
      </c>
      <c r="D848" s="8" t="s">
        <v>8</v>
      </c>
      <c r="E848" s="8" t="s">
        <v>9</v>
      </c>
      <c r="F848" s="9" t="e">
        <f aca="false">E848-D848</f>
        <v>#VALUE!</v>
      </c>
      <c r="G848" s="10" t="e">
        <f aca="false">C848*F848</f>
        <v>#VALUE!</v>
      </c>
    </row>
    <row r="849" customFormat="false" ht="14.4" hidden="false" customHeight="false" outlineLevel="0" collapsed="false">
      <c r="B849" s="6" t="s">
        <v>865</v>
      </c>
      <c r="C849" s="7" t="n">
        <v>727</v>
      </c>
      <c r="D849" s="8" t="s">
        <v>11</v>
      </c>
      <c r="E849" s="8" t="s">
        <v>12</v>
      </c>
      <c r="F849" s="9" t="e">
        <f aca="false">E849-D849</f>
        <v>#VALUE!</v>
      </c>
      <c r="G849" s="10" t="e">
        <f aca="false">C849*F849</f>
        <v>#VALUE!</v>
      </c>
    </row>
    <row r="850" customFormat="false" ht="14.4" hidden="false" customHeight="false" outlineLevel="0" collapsed="false">
      <c r="B850" s="6" t="s">
        <v>866</v>
      </c>
      <c r="C850" s="7" t="n">
        <v>776.64</v>
      </c>
      <c r="D850" s="8" t="s">
        <v>14</v>
      </c>
      <c r="E850" s="8" t="s">
        <v>14</v>
      </c>
      <c r="F850" s="9" t="e">
        <f aca="false">E850-D850</f>
        <v>#VALUE!</v>
      </c>
      <c r="G850" s="10" t="e">
        <f aca="false">C850*F850</f>
        <v>#VALUE!</v>
      </c>
    </row>
    <row r="851" customFormat="false" ht="14.4" hidden="false" customHeight="false" outlineLevel="0" collapsed="false">
      <c r="B851" s="6" t="s">
        <v>867</v>
      </c>
      <c r="C851" s="7" t="n">
        <v>776.64</v>
      </c>
      <c r="D851" s="8" t="s">
        <v>14</v>
      </c>
      <c r="E851" s="8" t="s">
        <v>14</v>
      </c>
      <c r="F851" s="9" t="e">
        <f aca="false">E851-D851</f>
        <v>#VALUE!</v>
      </c>
      <c r="G851" s="10" t="e">
        <f aca="false">C851*F851</f>
        <v>#VALUE!</v>
      </c>
    </row>
    <row r="852" customFormat="false" ht="14.4" hidden="false" customHeight="false" outlineLevel="0" collapsed="false">
      <c r="B852" s="6" t="s">
        <v>810</v>
      </c>
      <c r="C852" s="7" t="n">
        <v>776.64</v>
      </c>
      <c r="D852" s="8" t="s">
        <v>14</v>
      </c>
      <c r="E852" s="8" t="s">
        <v>14</v>
      </c>
      <c r="F852" s="9" t="e">
        <f aca="false">E852-D852</f>
        <v>#VALUE!</v>
      </c>
      <c r="G852" s="10" t="e">
        <f aca="false">C852*F852</f>
        <v>#VALUE!</v>
      </c>
    </row>
    <row r="853" customFormat="false" ht="14.4" hidden="false" customHeight="false" outlineLevel="0" collapsed="false">
      <c r="B853" s="6" t="s">
        <v>466</v>
      </c>
      <c r="C853" s="7" t="n">
        <v>0.08</v>
      </c>
      <c r="D853" s="8" t="s">
        <v>14</v>
      </c>
      <c r="E853" s="8" t="s">
        <v>14</v>
      </c>
      <c r="F853" s="9" t="e">
        <f aca="false">E853-D853</f>
        <v>#VALUE!</v>
      </c>
      <c r="G853" s="10" t="e">
        <f aca="false">C853*F853</f>
        <v>#VALUE!</v>
      </c>
    </row>
    <row r="854" customFormat="false" ht="14.4" hidden="false" customHeight="false" outlineLevel="0" collapsed="false">
      <c r="B854" s="6" t="s">
        <v>456</v>
      </c>
      <c r="C854" s="7" t="n">
        <v>37.25</v>
      </c>
      <c r="D854" s="8" t="s">
        <v>380</v>
      </c>
      <c r="E854" s="8" t="s">
        <v>380</v>
      </c>
      <c r="F854" s="9" t="e">
        <f aca="false">E854-D854</f>
        <v>#VALUE!</v>
      </c>
      <c r="G854" s="10" t="e">
        <f aca="false">C854*F854</f>
        <v>#VALUE!</v>
      </c>
    </row>
    <row r="855" customFormat="false" ht="14.4" hidden="false" customHeight="false" outlineLevel="0" collapsed="false">
      <c r="B855" s="6" t="s">
        <v>753</v>
      </c>
      <c r="C855" s="7" t="n">
        <v>2182.5</v>
      </c>
      <c r="D855" s="8" t="s">
        <v>458</v>
      </c>
      <c r="E855" s="8" t="s">
        <v>458</v>
      </c>
      <c r="F855" s="9" t="e">
        <f aca="false">E855-D855</f>
        <v>#VALUE!</v>
      </c>
      <c r="G855" s="10" t="e">
        <f aca="false">C855*F855</f>
        <v>#VALUE!</v>
      </c>
    </row>
    <row r="856" customFormat="false" ht="14.4" hidden="false" customHeight="false" outlineLevel="0" collapsed="false">
      <c r="B856" s="6" t="s">
        <v>866</v>
      </c>
      <c r="C856" s="7" t="n">
        <v>2178.32</v>
      </c>
      <c r="D856" s="8" t="s">
        <v>458</v>
      </c>
      <c r="E856" s="8" t="s">
        <v>458</v>
      </c>
      <c r="F856" s="9" t="e">
        <f aca="false">E856-D856</f>
        <v>#VALUE!</v>
      </c>
      <c r="G856" s="10" t="e">
        <f aca="false">C856*F856</f>
        <v>#VALUE!</v>
      </c>
    </row>
    <row r="857" customFormat="false" ht="14.4" hidden="false" customHeight="false" outlineLevel="0" collapsed="false">
      <c r="B857" s="6" t="s">
        <v>809</v>
      </c>
      <c r="C857" s="7" t="n">
        <v>2180.41</v>
      </c>
      <c r="D857" s="8" t="s">
        <v>458</v>
      </c>
      <c r="E857" s="8" t="s">
        <v>458</v>
      </c>
      <c r="F857" s="9" t="e">
        <f aca="false">E857-D857</f>
        <v>#VALUE!</v>
      </c>
      <c r="G857" s="10" t="e">
        <f aca="false">C857*F857</f>
        <v>#VALUE!</v>
      </c>
    </row>
    <row r="858" customFormat="false" ht="14.4" hidden="false" customHeight="false" outlineLevel="0" collapsed="false">
      <c r="B858" s="6" t="s">
        <v>753</v>
      </c>
      <c r="C858" s="7" t="n">
        <v>34869.26</v>
      </c>
      <c r="D858" s="8" t="s">
        <v>380</v>
      </c>
      <c r="E858" s="8" t="s">
        <v>380</v>
      </c>
      <c r="F858" s="9" t="e">
        <f aca="false">E858-D858</f>
        <v>#VALUE!</v>
      </c>
      <c r="G858" s="10" t="e">
        <f aca="false">C858*F858</f>
        <v>#VALUE!</v>
      </c>
    </row>
    <row r="859" customFormat="false" ht="14.4" hidden="false" customHeight="false" outlineLevel="0" collapsed="false">
      <c r="B859" s="6" t="s">
        <v>866</v>
      </c>
      <c r="C859" s="7" t="n">
        <v>35903.7</v>
      </c>
      <c r="D859" s="8" t="s">
        <v>380</v>
      </c>
      <c r="E859" s="8" t="s">
        <v>380</v>
      </c>
      <c r="F859" s="9" t="e">
        <f aca="false">E859-D859</f>
        <v>#VALUE!</v>
      </c>
      <c r="G859" s="10" t="e">
        <f aca="false">C859*F859</f>
        <v>#VALUE!</v>
      </c>
    </row>
    <row r="860" customFormat="false" ht="14.4" hidden="false" customHeight="false" outlineLevel="0" collapsed="false">
      <c r="B860" s="6" t="s">
        <v>809</v>
      </c>
      <c r="C860" s="7" t="n">
        <v>36668.73</v>
      </c>
      <c r="D860" s="8" t="s">
        <v>380</v>
      </c>
      <c r="E860" s="8" t="s">
        <v>380</v>
      </c>
      <c r="F860" s="9" t="e">
        <f aca="false">E860-D860</f>
        <v>#VALUE!</v>
      </c>
      <c r="G860" s="10" t="e">
        <f aca="false">C860*F860</f>
        <v>#VALUE!</v>
      </c>
    </row>
    <row r="861" customFormat="false" ht="14.4" hidden="false" customHeight="false" outlineLevel="0" collapsed="false">
      <c r="B861" s="6" t="s">
        <v>809</v>
      </c>
      <c r="C861" s="7" t="n">
        <v>245.04</v>
      </c>
      <c r="D861" s="8" t="s">
        <v>380</v>
      </c>
      <c r="E861" s="8" t="s">
        <v>380</v>
      </c>
      <c r="F861" s="9" t="e">
        <f aca="false">E861-D861</f>
        <v>#VALUE!</v>
      </c>
      <c r="G861" s="10" t="e">
        <f aca="false">C861*F861</f>
        <v>#VALUE!</v>
      </c>
    </row>
    <row r="862" customFormat="false" ht="14.4" hidden="false" customHeight="false" outlineLevel="0" collapsed="false">
      <c r="B862" s="6" t="s">
        <v>810</v>
      </c>
      <c r="C862" s="7" t="n">
        <v>245.04</v>
      </c>
      <c r="D862" s="8" t="s">
        <v>467</v>
      </c>
      <c r="E862" s="8" t="s">
        <v>467</v>
      </c>
      <c r="F862" s="9" t="e">
        <f aca="false">E862-D862</f>
        <v>#VALUE!</v>
      </c>
      <c r="G862" s="10" t="e">
        <f aca="false">C862*F862</f>
        <v>#VALUE!</v>
      </c>
    </row>
    <row r="863" customFormat="false" ht="14.4" hidden="false" customHeight="false" outlineLevel="0" collapsed="false">
      <c r="B863" s="6" t="s">
        <v>811</v>
      </c>
      <c r="C863" s="7" t="n">
        <v>245.04</v>
      </c>
      <c r="D863" s="8" t="s">
        <v>479</v>
      </c>
      <c r="E863" s="8" t="s">
        <v>479</v>
      </c>
      <c r="F863" s="9" t="e">
        <f aca="false">E863-D863</f>
        <v>#VALUE!</v>
      </c>
      <c r="G863" s="10" t="e">
        <f aca="false">C863*F863</f>
        <v>#VALUE!</v>
      </c>
    </row>
    <row r="864" customFormat="false" ht="14.4" hidden="false" customHeight="false" outlineLevel="0" collapsed="false">
      <c r="B864" s="6" t="s">
        <v>868</v>
      </c>
      <c r="C864" s="7" t="n">
        <v>5.9</v>
      </c>
      <c r="D864" s="8" t="s">
        <v>330</v>
      </c>
      <c r="E864" s="8" t="s">
        <v>498</v>
      </c>
      <c r="F864" s="9" t="e">
        <f aca="false">E864-D864</f>
        <v>#VALUE!</v>
      </c>
      <c r="G864" s="10" t="e">
        <f aca="false">C864*F864</f>
        <v>#VALUE!</v>
      </c>
    </row>
    <row r="865" customFormat="false" ht="14.4" hidden="false" customHeight="false" outlineLevel="0" collapsed="false">
      <c r="B865" s="6" t="s">
        <v>869</v>
      </c>
      <c r="C865" s="7" t="n">
        <v>61.07</v>
      </c>
      <c r="D865" s="8" t="s">
        <v>330</v>
      </c>
      <c r="E865" s="8" t="s">
        <v>507</v>
      </c>
      <c r="F865" s="9" t="n">
        <f aca="false">E865-D865</f>
        <v>1</v>
      </c>
      <c r="G865" s="10" t="n">
        <f aca="false">C865*F865</f>
        <v>61.07</v>
      </c>
    </row>
    <row r="866" customFormat="false" ht="14.4" hidden="false" customHeight="false" outlineLevel="0" collapsed="false">
      <c r="B866" s="6" t="s">
        <v>870</v>
      </c>
      <c r="C866" s="7" t="n">
        <v>25.82</v>
      </c>
      <c r="D866" s="8" t="s">
        <v>14</v>
      </c>
      <c r="E866" s="8" t="s">
        <v>485</v>
      </c>
      <c r="F866" s="9" t="e">
        <f aca="false">E866-D866</f>
        <v>#VALUE!</v>
      </c>
      <c r="G866" s="10" t="e">
        <f aca="false">C866*F866</f>
        <v>#VALUE!</v>
      </c>
    </row>
    <row r="867" customFormat="false" ht="14.4" hidden="false" customHeight="false" outlineLevel="0" collapsed="false">
      <c r="B867" s="6" t="s">
        <v>871</v>
      </c>
      <c r="C867" s="7" t="n">
        <v>7.38</v>
      </c>
      <c r="D867" s="8" t="s">
        <v>14</v>
      </c>
      <c r="E867" s="8" t="s">
        <v>485</v>
      </c>
      <c r="F867" s="9" t="e">
        <f aca="false">E867-D867</f>
        <v>#VALUE!</v>
      </c>
      <c r="G867" s="10" t="e">
        <f aca="false">C867*F867</f>
        <v>#VALUE!</v>
      </c>
    </row>
    <row r="868" customFormat="false" ht="14.4" hidden="false" customHeight="false" outlineLevel="0" collapsed="false">
      <c r="B868" s="6" t="s">
        <v>809</v>
      </c>
      <c r="C868" s="7" t="n">
        <v>2409</v>
      </c>
      <c r="D868" s="8" t="s">
        <v>380</v>
      </c>
      <c r="E868" s="8" t="s">
        <v>380</v>
      </c>
      <c r="F868" s="9" t="e">
        <f aca="false">E868-D868</f>
        <v>#VALUE!</v>
      </c>
      <c r="G868" s="10" t="e">
        <f aca="false">C868*F868</f>
        <v>#VALUE!</v>
      </c>
    </row>
    <row r="869" customFormat="false" ht="14.4" hidden="false" customHeight="false" outlineLevel="0" collapsed="false">
      <c r="B869" s="6" t="s">
        <v>810</v>
      </c>
      <c r="C869" s="7" t="n">
        <v>2409</v>
      </c>
      <c r="D869" s="8" t="s">
        <v>467</v>
      </c>
      <c r="E869" s="8" t="s">
        <v>467</v>
      </c>
      <c r="F869" s="9" t="e">
        <f aca="false">E869-D869</f>
        <v>#VALUE!</v>
      </c>
      <c r="G869" s="10" t="e">
        <f aca="false">C869*F869</f>
        <v>#VALUE!</v>
      </c>
    </row>
    <row r="870" customFormat="false" ht="14.4" hidden="false" customHeight="false" outlineLevel="0" collapsed="false">
      <c r="B870" s="6" t="s">
        <v>811</v>
      </c>
      <c r="C870" s="7" t="n">
        <v>2409</v>
      </c>
      <c r="D870" s="8" t="s">
        <v>479</v>
      </c>
      <c r="E870" s="8" t="s">
        <v>479</v>
      </c>
      <c r="F870" s="9" t="e">
        <f aca="false">E870-D870</f>
        <v>#VALUE!</v>
      </c>
      <c r="G870" s="10" t="e">
        <f aca="false">C870*F870</f>
        <v>#VALUE!</v>
      </c>
    </row>
    <row r="871" customFormat="false" ht="14.4" hidden="false" customHeight="false" outlineLevel="0" collapsed="false">
      <c r="B871" s="6" t="s">
        <v>809</v>
      </c>
      <c r="C871" s="7" t="n">
        <v>507</v>
      </c>
      <c r="D871" s="8" t="s">
        <v>380</v>
      </c>
      <c r="E871" s="8" t="s">
        <v>380</v>
      </c>
      <c r="F871" s="9" t="e">
        <f aca="false">E871-D871</f>
        <v>#VALUE!</v>
      </c>
      <c r="G871" s="10" t="e">
        <f aca="false">C871*F871</f>
        <v>#VALUE!</v>
      </c>
    </row>
    <row r="872" customFormat="false" ht="14.4" hidden="false" customHeight="false" outlineLevel="0" collapsed="false">
      <c r="B872" s="6" t="s">
        <v>810</v>
      </c>
      <c r="C872" s="7" t="n">
        <v>507</v>
      </c>
      <c r="D872" s="8" t="s">
        <v>467</v>
      </c>
      <c r="E872" s="8" t="s">
        <v>467</v>
      </c>
      <c r="F872" s="9" t="e">
        <f aca="false">E872-D872</f>
        <v>#VALUE!</v>
      </c>
      <c r="G872" s="10" t="e">
        <f aca="false">C872*F872</f>
        <v>#VALUE!</v>
      </c>
    </row>
    <row r="873" customFormat="false" ht="14.4" hidden="false" customHeight="false" outlineLevel="0" collapsed="false">
      <c r="B873" s="6" t="s">
        <v>811</v>
      </c>
      <c r="C873" s="7" t="n">
        <v>507</v>
      </c>
      <c r="D873" s="8" t="s">
        <v>479</v>
      </c>
      <c r="E873" s="8" t="s">
        <v>479</v>
      </c>
      <c r="F873" s="9" t="e">
        <f aca="false">E873-D873</f>
        <v>#VALUE!</v>
      </c>
      <c r="G873" s="10" t="e">
        <f aca="false">C873*F873</f>
        <v>#VALUE!</v>
      </c>
    </row>
    <row r="874" customFormat="false" ht="14.4" hidden="false" customHeight="false" outlineLevel="0" collapsed="false">
      <c r="B874" s="6" t="s">
        <v>809</v>
      </c>
      <c r="C874" s="7" t="n">
        <v>1393.93</v>
      </c>
      <c r="D874" s="8" t="s">
        <v>380</v>
      </c>
      <c r="E874" s="8" t="s">
        <v>380</v>
      </c>
      <c r="F874" s="9" t="e">
        <f aca="false">E874-D874</f>
        <v>#VALUE!</v>
      </c>
      <c r="G874" s="10" t="e">
        <f aca="false">C874*F874</f>
        <v>#VALUE!</v>
      </c>
    </row>
    <row r="875" customFormat="false" ht="14.4" hidden="false" customHeight="false" outlineLevel="0" collapsed="false">
      <c r="B875" s="6" t="s">
        <v>810</v>
      </c>
      <c r="C875" s="7" t="n">
        <v>1417.48</v>
      </c>
      <c r="D875" s="8" t="s">
        <v>467</v>
      </c>
      <c r="E875" s="8" t="s">
        <v>467</v>
      </c>
      <c r="F875" s="9" t="e">
        <f aca="false">E875-D875</f>
        <v>#VALUE!</v>
      </c>
      <c r="G875" s="10" t="e">
        <f aca="false">C875*F875</f>
        <v>#VALUE!</v>
      </c>
    </row>
    <row r="876" customFormat="false" ht="14.4" hidden="false" customHeight="false" outlineLevel="0" collapsed="false">
      <c r="B876" s="6" t="s">
        <v>811</v>
      </c>
      <c r="C876" s="7" t="n">
        <v>1417.48</v>
      </c>
      <c r="D876" s="8" t="s">
        <v>479</v>
      </c>
      <c r="E876" s="8" t="s">
        <v>479</v>
      </c>
      <c r="F876" s="9" t="e">
        <f aca="false">E876-D876</f>
        <v>#VALUE!</v>
      </c>
      <c r="G876" s="10" t="e">
        <f aca="false">C876*F876</f>
        <v>#VALUE!</v>
      </c>
    </row>
    <row r="877" customFormat="false" ht="14.4" hidden="false" customHeight="false" outlineLevel="0" collapsed="false">
      <c r="B877" s="6" t="s">
        <v>809</v>
      </c>
      <c r="C877" s="7" t="n">
        <v>668.17</v>
      </c>
      <c r="D877" s="8" t="s">
        <v>380</v>
      </c>
      <c r="E877" s="8" t="s">
        <v>380</v>
      </c>
      <c r="F877" s="9" t="e">
        <f aca="false">E877-D877</f>
        <v>#VALUE!</v>
      </c>
      <c r="G877" s="10" t="e">
        <f aca="false">C877*F877</f>
        <v>#VALUE!</v>
      </c>
    </row>
    <row r="878" customFormat="false" ht="14.4" hidden="false" customHeight="false" outlineLevel="0" collapsed="false">
      <c r="B878" s="6" t="s">
        <v>810</v>
      </c>
      <c r="C878" s="7" t="n">
        <v>691.72</v>
      </c>
      <c r="D878" s="8" t="s">
        <v>467</v>
      </c>
      <c r="E878" s="8" t="s">
        <v>467</v>
      </c>
      <c r="F878" s="9" t="e">
        <f aca="false">E878-D878</f>
        <v>#VALUE!</v>
      </c>
      <c r="G878" s="10" t="e">
        <f aca="false">C878*F878</f>
        <v>#VALUE!</v>
      </c>
    </row>
    <row r="879" customFormat="false" ht="14.4" hidden="false" customHeight="false" outlineLevel="0" collapsed="false">
      <c r="B879" s="6" t="s">
        <v>811</v>
      </c>
      <c r="C879" s="7" t="n">
        <v>691.72</v>
      </c>
      <c r="D879" s="8" t="s">
        <v>479</v>
      </c>
      <c r="E879" s="8" t="s">
        <v>479</v>
      </c>
      <c r="F879" s="9" t="e">
        <f aca="false">E879-D879</f>
        <v>#VALUE!</v>
      </c>
      <c r="G879" s="10" t="e">
        <f aca="false">C879*F879</f>
        <v>#VALUE!</v>
      </c>
    </row>
    <row r="880" customFormat="false" ht="14.4" hidden="false" customHeight="false" outlineLevel="0" collapsed="false">
      <c r="B880" s="6" t="s">
        <v>809</v>
      </c>
      <c r="C880" s="7" t="n">
        <v>74.65</v>
      </c>
      <c r="D880" s="8" t="s">
        <v>380</v>
      </c>
      <c r="E880" s="8" t="s">
        <v>380</v>
      </c>
      <c r="F880" s="9" t="e">
        <f aca="false">E880-D880</f>
        <v>#VALUE!</v>
      </c>
      <c r="G880" s="10" t="e">
        <f aca="false">C880*F880</f>
        <v>#VALUE!</v>
      </c>
    </row>
    <row r="881" customFormat="false" ht="14.4" hidden="false" customHeight="false" outlineLevel="0" collapsed="false">
      <c r="B881" s="6" t="s">
        <v>810</v>
      </c>
      <c r="C881" s="7" t="n">
        <v>51.1</v>
      </c>
      <c r="D881" s="8" t="s">
        <v>467</v>
      </c>
      <c r="E881" s="8" t="s">
        <v>467</v>
      </c>
      <c r="F881" s="9" t="e">
        <f aca="false">E881-D881</f>
        <v>#VALUE!</v>
      </c>
      <c r="G881" s="10" t="e">
        <f aca="false">C881*F881</f>
        <v>#VALUE!</v>
      </c>
    </row>
    <row r="882" customFormat="false" ht="14.4" hidden="false" customHeight="false" outlineLevel="0" collapsed="false">
      <c r="B882" s="6" t="s">
        <v>811</v>
      </c>
      <c r="C882" s="7" t="n">
        <v>51.1</v>
      </c>
      <c r="D882" s="8" t="s">
        <v>479</v>
      </c>
      <c r="E882" s="8" t="s">
        <v>479</v>
      </c>
      <c r="F882" s="9" t="e">
        <f aca="false">E882-D882</f>
        <v>#VALUE!</v>
      </c>
      <c r="G882" s="10" t="e">
        <f aca="false">C882*F882</f>
        <v>#VALUE!</v>
      </c>
    </row>
    <row r="883" customFormat="false" ht="14.4" hidden="false" customHeight="false" outlineLevel="0" collapsed="false">
      <c r="B883" s="6" t="s">
        <v>809</v>
      </c>
      <c r="C883" s="7" t="n">
        <v>23.55</v>
      </c>
      <c r="D883" s="8" t="s">
        <v>380</v>
      </c>
      <c r="E883" s="8" t="s">
        <v>380</v>
      </c>
      <c r="F883" s="9" t="e">
        <f aca="false">E883-D883</f>
        <v>#VALUE!</v>
      </c>
      <c r="G883" s="10" t="e">
        <f aca="false">C883*F883</f>
        <v>#VALUE!</v>
      </c>
    </row>
    <row r="884" customFormat="false" ht="14.4" hidden="false" customHeight="false" outlineLevel="0" collapsed="false">
      <c r="B884" s="6" t="s">
        <v>810</v>
      </c>
      <c r="C884" s="7" t="n">
        <v>23.55</v>
      </c>
      <c r="D884" s="8" t="s">
        <v>467</v>
      </c>
      <c r="E884" s="8" t="s">
        <v>467</v>
      </c>
      <c r="F884" s="9" t="e">
        <f aca="false">E884-D884</f>
        <v>#VALUE!</v>
      </c>
      <c r="G884" s="10" t="e">
        <f aca="false">C884*F884</f>
        <v>#VALUE!</v>
      </c>
    </row>
    <row r="885" customFormat="false" ht="14.4" hidden="false" customHeight="false" outlineLevel="0" collapsed="false">
      <c r="B885" s="6" t="s">
        <v>811</v>
      </c>
      <c r="C885" s="7" t="n">
        <v>23.55</v>
      </c>
      <c r="D885" s="8" t="s">
        <v>479</v>
      </c>
      <c r="E885" s="8" t="s">
        <v>479</v>
      </c>
      <c r="F885" s="9" t="e">
        <f aca="false">E885-D885</f>
        <v>#VALUE!</v>
      </c>
      <c r="G885" s="10" t="e">
        <f aca="false">C885*F885</f>
        <v>#VALUE!</v>
      </c>
    </row>
    <row r="886" customFormat="false" ht="14.4" hidden="false" customHeight="false" outlineLevel="0" collapsed="false">
      <c r="B886" s="6" t="s">
        <v>809</v>
      </c>
      <c r="C886" s="7" t="n">
        <v>139.15</v>
      </c>
      <c r="D886" s="8" t="s">
        <v>380</v>
      </c>
      <c r="E886" s="8" t="s">
        <v>380</v>
      </c>
      <c r="F886" s="9" t="e">
        <f aca="false">E886-D886</f>
        <v>#VALUE!</v>
      </c>
      <c r="G886" s="10" t="e">
        <f aca="false">C886*F886</f>
        <v>#VALUE!</v>
      </c>
    </row>
    <row r="887" customFormat="false" ht="14.4" hidden="false" customHeight="false" outlineLevel="0" collapsed="false">
      <c r="B887" s="6" t="s">
        <v>810</v>
      </c>
      <c r="C887" s="7" t="n">
        <v>138.69</v>
      </c>
      <c r="D887" s="8" t="s">
        <v>467</v>
      </c>
      <c r="E887" s="8" t="s">
        <v>467</v>
      </c>
      <c r="F887" s="9" t="e">
        <f aca="false">E887-D887</f>
        <v>#VALUE!</v>
      </c>
      <c r="G887" s="10" t="e">
        <f aca="false">C887*F887</f>
        <v>#VALUE!</v>
      </c>
    </row>
    <row r="888" customFormat="false" ht="14.4" hidden="false" customHeight="false" outlineLevel="0" collapsed="false">
      <c r="B888" s="6" t="s">
        <v>811</v>
      </c>
      <c r="C888" s="7" t="n">
        <v>144.42</v>
      </c>
      <c r="D888" s="8" t="s">
        <v>479</v>
      </c>
      <c r="E888" s="8" t="s">
        <v>479</v>
      </c>
      <c r="F888" s="9" t="e">
        <f aca="false">E888-D888</f>
        <v>#VALUE!</v>
      </c>
      <c r="G888" s="10" t="e">
        <f aca="false">C888*F888</f>
        <v>#VALUE!</v>
      </c>
    </row>
    <row r="889" customFormat="false" ht="14.4" hidden="false" customHeight="false" outlineLevel="0" collapsed="false">
      <c r="B889" s="6" t="s">
        <v>809</v>
      </c>
      <c r="C889" s="7" t="n">
        <v>1377.51</v>
      </c>
      <c r="D889" s="8" t="s">
        <v>380</v>
      </c>
      <c r="E889" s="8" t="s">
        <v>380</v>
      </c>
      <c r="F889" s="9" t="e">
        <f aca="false">E889-D889</f>
        <v>#VALUE!</v>
      </c>
      <c r="G889" s="10" t="e">
        <f aca="false">C889*F889</f>
        <v>#VALUE!</v>
      </c>
    </row>
    <row r="890" customFormat="false" ht="14.4" hidden="false" customHeight="false" outlineLevel="0" collapsed="false">
      <c r="B890" s="6" t="s">
        <v>810</v>
      </c>
      <c r="C890" s="7" t="n">
        <v>1423.47</v>
      </c>
      <c r="D890" s="8" t="s">
        <v>467</v>
      </c>
      <c r="E890" s="8" t="s">
        <v>467</v>
      </c>
      <c r="F890" s="9" t="e">
        <f aca="false">E890-D890</f>
        <v>#VALUE!</v>
      </c>
      <c r="G890" s="10" t="e">
        <f aca="false">C890*F890</f>
        <v>#VALUE!</v>
      </c>
    </row>
    <row r="891" customFormat="false" ht="14.4" hidden="false" customHeight="false" outlineLevel="0" collapsed="false">
      <c r="B891" s="6" t="s">
        <v>811</v>
      </c>
      <c r="C891" s="7" t="n">
        <v>1603.99</v>
      </c>
      <c r="D891" s="8" t="s">
        <v>479</v>
      </c>
      <c r="E891" s="8" t="s">
        <v>479</v>
      </c>
      <c r="F891" s="9" t="e">
        <f aca="false">E891-D891</f>
        <v>#VALUE!</v>
      </c>
      <c r="G891" s="10" t="e">
        <f aca="false">C891*F891</f>
        <v>#VALUE!</v>
      </c>
    </row>
    <row r="892" customFormat="false" ht="14.4" hidden="false" customHeight="false" outlineLevel="0" collapsed="false">
      <c r="B892" s="6" t="s">
        <v>809</v>
      </c>
      <c r="C892" s="7" t="n">
        <v>677.56</v>
      </c>
      <c r="D892" s="8" t="s">
        <v>380</v>
      </c>
      <c r="E892" s="8" t="s">
        <v>380</v>
      </c>
      <c r="F892" s="9" t="e">
        <f aca="false">E892-D892</f>
        <v>#VALUE!</v>
      </c>
      <c r="G892" s="10" t="e">
        <f aca="false">C892*F892</f>
        <v>#VALUE!</v>
      </c>
    </row>
    <row r="893" customFormat="false" ht="14.4" hidden="false" customHeight="false" outlineLevel="0" collapsed="false">
      <c r="B893" s="6" t="s">
        <v>810</v>
      </c>
      <c r="C893" s="7" t="n">
        <v>663.29</v>
      </c>
      <c r="D893" s="8" t="s">
        <v>467</v>
      </c>
      <c r="E893" s="8" t="s">
        <v>467</v>
      </c>
      <c r="F893" s="9" t="e">
        <f aca="false">E893-D893</f>
        <v>#VALUE!</v>
      </c>
      <c r="G893" s="10" t="e">
        <f aca="false">C893*F893</f>
        <v>#VALUE!</v>
      </c>
    </row>
    <row r="894" customFormat="false" ht="14.4" hidden="false" customHeight="false" outlineLevel="0" collapsed="false">
      <c r="B894" s="6" t="s">
        <v>811</v>
      </c>
      <c r="C894" s="7" t="n">
        <v>713.12</v>
      </c>
      <c r="D894" s="8" t="s">
        <v>479</v>
      </c>
      <c r="E894" s="8" t="s">
        <v>479</v>
      </c>
      <c r="F894" s="9" t="e">
        <f aca="false">E894-D894</f>
        <v>#VALUE!</v>
      </c>
      <c r="G894" s="10" t="e">
        <f aca="false">C894*F894</f>
        <v>#VALUE!</v>
      </c>
    </row>
    <row r="895" customFormat="false" ht="14.4" hidden="false" customHeight="false" outlineLevel="0" collapsed="false">
      <c r="B895" s="6" t="s">
        <v>453</v>
      </c>
      <c r="C895" s="7" t="n">
        <v>150</v>
      </c>
      <c r="D895" s="8" t="s">
        <v>454</v>
      </c>
      <c r="E895" s="8" t="s">
        <v>380</v>
      </c>
      <c r="F895" s="9" t="e">
        <f aca="false">E895-D895</f>
        <v>#VALUE!</v>
      </c>
      <c r="G895" s="10" t="e">
        <f aca="false">C895*F895</f>
        <v>#VALUE!</v>
      </c>
    </row>
    <row r="896" customFormat="false" ht="14.4" hidden="false" customHeight="false" outlineLevel="0" collapsed="false">
      <c r="B896" s="6" t="s">
        <v>329</v>
      </c>
      <c r="C896" s="7" t="n">
        <v>105</v>
      </c>
      <c r="D896" s="8" t="s">
        <v>330</v>
      </c>
      <c r="E896" s="8" t="s">
        <v>498</v>
      </c>
      <c r="F896" s="9" t="e">
        <f aca="false">E896-D896</f>
        <v>#VALUE!</v>
      </c>
      <c r="G896" s="10" t="e">
        <f aca="false">C896*F896</f>
        <v>#VALUE!</v>
      </c>
    </row>
    <row r="897" customFormat="false" ht="14.4" hidden="false" customHeight="false" outlineLevel="0" collapsed="false">
      <c r="B897" s="6" t="s">
        <v>872</v>
      </c>
      <c r="C897" s="7" t="n">
        <v>8557.5</v>
      </c>
      <c r="D897" s="8" t="s">
        <v>402</v>
      </c>
      <c r="E897" s="8" t="s">
        <v>470</v>
      </c>
      <c r="F897" s="9" t="e">
        <f aca="false">E897-D897</f>
        <v>#VALUE!</v>
      </c>
      <c r="G897" s="10" t="e">
        <f aca="false">C897*F897</f>
        <v>#VALUE!</v>
      </c>
    </row>
    <row r="898" customFormat="false" ht="14.4" hidden="false" customHeight="false" outlineLevel="0" collapsed="false">
      <c r="B898" s="6" t="s">
        <v>863</v>
      </c>
      <c r="C898" s="7" t="n">
        <v>375</v>
      </c>
      <c r="D898" s="8" t="s">
        <v>474</v>
      </c>
      <c r="E898" s="8" t="s">
        <v>364</v>
      </c>
      <c r="F898" s="9" t="e">
        <f aca="false">E898-D898</f>
        <v>#VALUE!</v>
      </c>
      <c r="G898" s="10" t="e">
        <f aca="false">C898*F898</f>
        <v>#VALUE!</v>
      </c>
    </row>
    <row r="899" customFormat="false" ht="14.4" hidden="false" customHeight="false" outlineLevel="0" collapsed="false">
      <c r="B899" s="6" t="s">
        <v>873</v>
      </c>
      <c r="C899" s="7" t="n">
        <v>2893.44</v>
      </c>
      <c r="D899" s="8" t="s">
        <v>841</v>
      </c>
      <c r="E899" s="8" t="s">
        <v>12</v>
      </c>
      <c r="F899" s="9" t="e">
        <f aca="false">E899-D899</f>
        <v>#VALUE!</v>
      </c>
      <c r="G899" s="10" t="e">
        <f aca="false">C899*F899</f>
        <v>#VALUE!</v>
      </c>
    </row>
    <row r="900" customFormat="false" ht="14.4" hidden="false" customHeight="false" outlineLevel="0" collapsed="false">
      <c r="B900" s="6" t="s">
        <v>768</v>
      </c>
      <c r="C900" s="7" t="n">
        <v>1140.5</v>
      </c>
      <c r="D900" s="8" t="s">
        <v>15</v>
      </c>
      <c r="E900" s="8" t="s">
        <v>15</v>
      </c>
      <c r="F900" s="9" t="e">
        <f aca="false">E900-D900</f>
        <v>#VALUE!</v>
      </c>
      <c r="G900" s="10" t="e">
        <f aca="false">C900*F900</f>
        <v>#VALUE!</v>
      </c>
    </row>
    <row r="901" customFormat="false" ht="14.4" hidden="false" customHeight="false" outlineLevel="0" collapsed="false">
      <c r="B901" s="6" t="s">
        <v>874</v>
      </c>
      <c r="C901" s="7" t="n">
        <v>200</v>
      </c>
      <c r="D901" s="8" t="s">
        <v>8</v>
      </c>
      <c r="E901" s="8" t="s">
        <v>9</v>
      </c>
      <c r="F901" s="9" t="e">
        <f aca="false">E901-D901</f>
        <v>#VALUE!</v>
      </c>
      <c r="G901" s="10" t="e">
        <f aca="false">C901*F901</f>
        <v>#VALUE!</v>
      </c>
    </row>
    <row r="902" customFormat="false" ht="14.4" hidden="false" customHeight="false" outlineLevel="0" collapsed="false">
      <c r="B902" s="6" t="s">
        <v>875</v>
      </c>
      <c r="C902" s="7" t="n">
        <v>230</v>
      </c>
      <c r="D902" s="8" t="s">
        <v>11</v>
      </c>
      <c r="E902" s="8" t="s">
        <v>12</v>
      </c>
      <c r="F902" s="9" t="e">
        <f aca="false">E902-D902</f>
        <v>#VALUE!</v>
      </c>
      <c r="G902" s="10" t="e">
        <f aca="false">C902*F902</f>
        <v>#VALUE!</v>
      </c>
    </row>
    <row r="903" customFormat="false" ht="14.4" hidden="false" customHeight="false" outlineLevel="0" collapsed="false">
      <c r="B903" s="6" t="s">
        <v>876</v>
      </c>
      <c r="C903" s="7" t="n">
        <v>694.39</v>
      </c>
      <c r="D903" s="8" t="s">
        <v>717</v>
      </c>
      <c r="E903" s="8" t="s">
        <v>498</v>
      </c>
      <c r="F903" s="9" t="e">
        <f aca="false">E903-D903</f>
        <v>#VALUE!</v>
      </c>
      <c r="G903" s="10" t="e">
        <f aca="false">C903*F903</f>
        <v>#VALUE!</v>
      </c>
    </row>
    <row r="904" customFormat="false" ht="14.4" hidden="false" customHeight="false" outlineLevel="0" collapsed="false">
      <c r="B904" s="6" t="s">
        <v>877</v>
      </c>
      <c r="C904" s="7" t="n">
        <v>582.59</v>
      </c>
      <c r="D904" s="8" t="s">
        <v>717</v>
      </c>
      <c r="E904" s="8" t="s">
        <v>380</v>
      </c>
      <c r="F904" s="9" t="e">
        <f aca="false">E904-D904</f>
        <v>#VALUE!</v>
      </c>
      <c r="G904" s="10" t="e">
        <f aca="false">C904*F904</f>
        <v>#VALUE!</v>
      </c>
    </row>
    <row r="905" customFormat="false" ht="14.4" hidden="false" customHeight="false" outlineLevel="0" collapsed="false">
      <c r="B905" s="6" t="s">
        <v>878</v>
      </c>
      <c r="C905" s="7" t="n">
        <v>1167.48</v>
      </c>
      <c r="D905" s="8" t="s">
        <v>717</v>
      </c>
      <c r="E905" s="8" t="s">
        <v>380</v>
      </c>
      <c r="F905" s="9" t="e">
        <f aca="false">E905-D905</f>
        <v>#VALUE!</v>
      </c>
      <c r="G905" s="10" t="e">
        <f aca="false">C905*F905</f>
        <v>#VALUE!</v>
      </c>
    </row>
    <row r="906" customFormat="false" ht="14.4" hidden="false" customHeight="false" outlineLevel="0" collapsed="false">
      <c r="B906" s="6" t="s">
        <v>879</v>
      </c>
      <c r="C906" s="7" t="n">
        <v>1116.95</v>
      </c>
      <c r="D906" s="8" t="s">
        <v>11</v>
      </c>
      <c r="E906" s="8" t="s">
        <v>12</v>
      </c>
      <c r="F906" s="9" t="e">
        <f aca="false">E906-D906</f>
        <v>#VALUE!</v>
      </c>
      <c r="G906" s="10" t="e">
        <f aca="false">C906*F906</f>
        <v>#VALUE!</v>
      </c>
    </row>
    <row r="907" customFormat="false" ht="14.4" hidden="false" customHeight="false" outlineLevel="0" collapsed="false">
      <c r="B907" s="6" t="s">
        <v>880</v>
      </c>
      <c r="C907" s="7" t="n">
        <v>1131.32</v>
      </c>
      <c r="D907" s="8" t="s">
        <v>11</v>
      </c>
      <c r="E907" s="8" t="s">
        <v>12</v>
      </c>
      <c r="F907" s="9" t="e">
        <f aca="false">E907-D907</f>
        <v>#VALUE!</v>
      </c>
      <c r="G907" s="10" t="e">
        <f aca="false">C907*F907</f>
        <v>#VALUE!</v>
      </c>
    </row>
    <row r="908" customFormat="false" ht="14.4" hidden="false" customHeight="false" outlineLevel="0" collapsed="false">
      <c r="B908" s="6" t="s">
        <v>881</v>
      </c>
      <c r="C908" s="7" t="n">
        <v>841.05</v>
      </c>
      <c r="D908" s="8" t="s">
        <v>11</v>
      </c>
      <c r="E908" s="8" t="s">
        <v>12</v>
      </c>
      <c r="F908" s="9" t="e">
        <f aca="false">E908-D908</f>
        <v>#VALUE!</v>
      </c>
      <c r="G908" s="10" t="e">
        <f aca="false">C908*F908</f>
        <v>#VALUE!</v>
      </c>
    </row>
    <row r="909" customFormat="false" ht="14.4" hidden="false" customHeight="false" outlineLevel="0" collapsed="false">
      <c r="B909" s="6" t="s">
        <v>882</v>
      </c>
      <c r="C909" s="7" t="n">
        <v>46.5</v>
      </c>
      <c r="D909" s="8" t="s">
        <v>11</v>
      </c>
      <c r="E909" s="8" t="s">
        <v>12</v>
      </c>
      <c r="F909" s="9" t="e">
        <f aca="false">E909-D909</f>
        <v>#VALUE!</v>
      </c>
      <c r="G909" s="10" t="e">
        <f aca="false">C909*F909</f>
        <v>#VALUE!</v>
      </c>
    </row>
    <row r="910" customFormat="false" ht="14.4" hidden="false" customHeight="false" outlineLevel="0" collapsed="false">
      <c r="B910" s="6" t="s">
        <v>883</v>
      </c>
      <c r="C910" s="7" t="n">
        <v>1786.45</v>
      </c>
      <c r="D910" s="8" t="s">
        <v>14</v>
      </c>
      <c r="E910" s="8" t="s">
        <v>15</v>
      </c>
      <c r="F910" s="9" t="e">
        <f aca="false">E910-D910</f>
        <v>#VALUE!</v>
      </c>
      <c r="G910" s="10" t="e">
        <f aca="false">C910*F910</f>
        <v>#VALUE!</v>
      </c>
    </row>
    <row r="911" customFormat="false" ht="14.4" hidden="false" customHeight="false" outlineLevel="0" collapsed="false">
      <c r="B911" s="6" t="s">
        <v>884</v>
      </c>
      <c r="C911" s="7" t="n">
        <v>2121.92</v>
      </c>
      <c r="D911" s="8" t="s">
        <v>14</v>
      </c>
      <c r="E911" s="8" t="s">
        <v>15</v>
      </c>
      <c r="F911" s="9" t="e">
        <f aca="false">E911-D911</f>
        <v>#VALUE!</v>
      </c>
      <c r="G911" s="10" t="e">
        <f aca="false">C911*F911</f>
        <v>#VALUE!</v>
      </c>
    </row>
    <row r="912" customFormat="false" ht="14.4" hidden="false" customHeight="false" outlineLevel="0" collapsed="false">
      <c r="B912" s="6" t="s">
        <v>376</v>
      </c>
      <c r="C912" s="7" t="n">
        <v>8988</v>
      </c>
      <c r="D912" s="8" t="s">
        <v>11</v>
      </c>
      <c r="E912" s="8" t="s">
        <v>101</v>
      </c>
      <c r="F912" s="9" t="e">
        <f aca="false">E912-D912</f>
        <v>#VALUE!</v>
      </c>
      <c r="G912" s="10" t="e">
        <f aca="false">C912*F912</f>
        <v>#VALUE!</v>
      </c>
    </row>
    <row r="913" customFormat="false" ht="14.4" hidden="false" customHeight="false" outlineLevel="0" collapsed="false">
      <c r="B913" s="6" t="s">
        <v>473</v>
      </c>
      <c r="C913" s="7" t="n">
        <v>63</v>
      </c>
      <c r="D913" s="8" t="s">
        <v>468</v>
      </c>
      <c r="E913" s="8" t="s">
        <v>474</v>
      </c>
      <c r="F913" s="9" t="e">
        <f aca="false">E913-D913</f>
        <v>#VALUE!</v>
      </c>
      <c r="G913" s="10" t="e">
        <f aca="false">C913*F913</f>
        <v>#VALUE!</v>
      </c>
    </row>
    <row r="914" customFormat="false" ht="14.4" hidden="false" customHeight="false" outlineLevel="0" collapsed="false">
      <c r="B914" s="6" t="s">
        <v>885</v>
      </c>
      <c r="C914" s="7" t="n">
        <v>359.52</v>
      </c>
      <c r="D914" s="8" t="s">
        <v>633</v>
      </c>
      <c r="E914" s="8" t="s">
        <v>633</v>
      </c>
      <c r="F914" s="9" t="e">
        <f aca="false">E914-D914</f>
        <v>#VALUE!</v>
      </c>
      <c r="G914" s="10" t="e">
        <f aca="false">C914*F914</f>
        <v>#VALUE!</v>
      </c>
    </row>
    <row r="915" customFormat="false" ht="14.4" hidden="false" customHeight="false" outlineLevel="0" collapsed="false">
      <c r="B915" s="6" t="s">
        <v>815</v>
      </c>
      <c r="C915" s="7" t="n">
        <v>7038</v>
      </c>
      <c r="D915" s="8" t="s">
        <v>11</v>
      </c>
      <c r="E915" s="8" t="s">
        <v>361</v>
      </c>
      <c r="F915" s="9" t="e">
        <f aca="false">E915-D915</f>
        <v>#VALUE!</v>
      </c>
      <c r="G915" s="10" t="e">
        <f aca="false">C915*F915</f>
        <v>#VALUE!</v>
      </c>
    </row>
    <row r="916" customFormat="false" ht="14.4" hidden="false" customHeight="false" outlineLevel="0" collapsed="false">
      <c r="B916" s="6" t="s">
        <v>450</v>
      </c>
      <c r="C916" s="7" t="n">
        <v>2332.5</v>
      </c>
      <c r="D916" s="8" t="s">
        <v>11</v>
      </c>
      <c r="E916" s="8" t="s">
        <v>101</v>
      </c>
      <c r="F916" s="9" t="e">
        <f aca="false">E916-D916</f>
        <v>#VALUE!</v>
      </c>
      <c r="G916" s="10" t="e">
        <f aca="false">C916*F916</f>
        <v>#VALUE!</v>
      </c>
    </row>
    <row r="917" customFormat="false" ht="14.4" hidden="false" customHeight="false" outlineLevel="0" collapsed="false">
      <c r="B917" s="6" t="s">
        <v>886</v>
      </c>
      <c r="C917" s="7" t="n">
        <v>3480</v>
      </c>
      <c r="D917" s="8" t="s">
        <v>11</v>
      </c>
      <c r="E917" s="8" t="s">
        <v>12</v>
      </c>
      <c r="F917" s="9" t="e">
        <f aca="false">E917-D917</f>
        <v>#VALUE!</v>
      </c>
      <c r="G917" s="10" t="e">
        <f aca="false">C917*F917</f>
        <v>#VALUE!</v>
      </c>
    </row>
    <row r="918" customFormat="false" ht="14.4" hidden="false" customHeight="false" outlineLevel="0" collapsed="false">
      <c r="B918" s="6" t="s">
        <v>887</v>
      </c>
      <c r="C918" s="7" t="n">
        <v>18450</v>
      </c>
      <c r="D918" s="8" t="s">
        <v>14</v>
      </c>
      <c r="E918" s="8" t="s">
        <v>15</v>
      </c>
      <c r="F918" s="9" t="e">
        <f aca="false">E918-D918</f>
        <v>#VALUE!</v>
      </c>
      <c r="G918" s="10" t="e">
        <f aca="false">C918*F918</f>
        <v>#VALUE!</v>
      </c>
    </row>
    <row r="919" customFormat="false" ht="14.4" hidden="false" customHeight="false" outlineLevel="0" collapsed="false">
      <c r="B919" s="6" t="s">
        <v>660</v>
      </c>
      <c r="C919" s="7" t="n">
        <v>2260.29</v>
      </c>
      <c r="D919" s="8" t="s">
        <v>888</v>
      </c>
      <c r="E919" s="8" t="s">
        <v>15</v>
      </c>
      <c r="F919" s="9" t="e">
        <f aca="false">E919-D919</f>
        <v>#VALUE!</v>
      </c>
      <c r="G919" s="10" t="e">
        <f aca="false">C919*F919</f>
        <v>#VALUE!</v>
      </c>
    </row>
    <row r="920" customFormat="false" ht="14.4" hidden="false" customHeight="false" outlineLevel="0" collapsed="false">
      <c r="B920" s="6" t="s">
        <v>889</v>
      </c>
      <c r="C920" s="7" t="n">
        <v>1864.35</v>
      </c>
      <c r="D920" s="8" t="s">
        <v>888</v>
      </c>
      <c r="E920" s="8" t="s">
        <v>15</v>
      </c>
      <c r="F920" s="9" t="e">
        <f aca="false">E920-D920</f>
        <v>#VALUE!</v>
      </c>
      <c r="G920" s="10" t="e">
        <f aca="false">C920*F920</f>
        <v>#VALUE!</v>
      </c>
    </row>
    <row r="921" customFormat="false" ht="14.4" hidden="false" customHeight="false" outlineLevel="0" collapsed="false">
      <c r="B921" s="6" t="s">
        <v>496</v>
      </c>
      <c r="C921" s="7" t="n">
        <v>48000</v>
      </c>
      <c r="D921" s="8" t="s">
        <v>888</v>
      </c>
      <c r="E921" s="8" t="s">
        <v>15</v>
      </c>
      <c r="F921" s="9" t="e">
        <f aca="false">E921-D921</f>
        <v>#VALUE!</v>
      </c>
      <c r="G921" s="10" t="e">
        <f aca="false">C921*F921</f>
        <v>#VALUE!</v>
      </c>
    </row>
    <row r="922" customFormat="false" ht="14.4" hidden="false" customHeight="false" outlineLevel="0" collapsed="false">
      <c r="B922" s="6" t="s">
        <v>419</v>
      </c>
      <c r="C922" s="7" t="n">
        <v>15411.22</v>
      </c>
      <c r="D922" s="8" t="s">
        <v>11</v>
      </c>
      <c r="E922" s="8" t="s">
        <v>361</v>
      </c>
      <c r="F922" s="9" t="e">
        <f aca="false">E922-D922</f>
        <v>#VALUE!</v>
      </c>
      <c r="G922" s="10" t="e">
        <f aca="false">C922*F922</f>
        <v>#VALUE!</v>
      </c>
    </row>
    <row r="923" customFormat="false" ht="14.4" hidden="false" customHeight="false" outlineLevel="0" collapsed="false">
      <c r="B923" s="6" t="s">
        <v>419</v>
      </c>
      <c r="C923" s="7" t="n">
        <v>15411.22</v>
      </c>
      <c r="D923" s="8" t="s">
        <v>12</v>
      </c>
      <c r="E923" s="8" t="s">
        <v>12</v>
      </c>
      <c r="F923" s="9" t="e">
        <f aca="false">E923-D923</f>
        <v>#VALUE!</v>
      </c>
      <c r="G923" s="10" t="e">
        <f aca="false">C923*F923</f>
        <v>#VALUE!</v>
      </c>
    </row>
    <row r="924" customFormat="false" ht="14.4" hidden="false" customHeight="false" outlineLevel="0" collapsed="false">
      <c r="B924" s="6" t="s">
        <v>419</v>
      </c>
      <c r="C924" s="7" t="n">
        <v>15411.22</v>
      </c>
      <c r="D924" s="8" t="s">
        <v>387</v>
      </c>
      <c r="E924" s="8" t="s">
        <v>388</v>
      </c>
      <c r="F924" s="9" t="e">
        <f aca="false">E924-D924</f>
        <v>#VALUE!</v>
      </c>
      <c r="G924" s="10" t="e">
        <f aca="false">C924*F924</f>
        <v>#VALUE!</v>
      </c>
    </row>
    <row r="925" customFormat="false" ht="14.4" hidden="false" customHeight="false" outlineLevel="0" collapsed="false">
      <c r="B925" s="6" t="s">
        <v>709</v>
      </c>
      <c r="C925" s="7" t="n">
        <v>8213</v>
      </c>
      <c r="D925" s="8" t="s">
        <v>101</v>
      </c>
      <c r="E925" s="8" t="s">
        <v>101</v>
      </c>
      <c r="F925" s="9" t="e">
        <f aca="false">E925-D925</f>
        <v>#VALUE!</v>
      </c>
      <c r="G925" s="10" t="e">
        <f aca="false">C925*F925</f>
        <v>#VALUE!</v>
      </c>
    </row>
    <row r="926" customFormat="false" ht="14.4" hidden="false" customHeight="false" outlineLevel="0" collapsed="false">
      <c r="B926" s="6" t="s">
        <v>484</v>
      </c>
      <c r="C926" s="7" t="n">
        <v>2442.17</v>
      </c>
      <c r="D926" s="8" t="s">
        <v>27</v>
      </c>
      <c r="E926" s="8" t="s">
        <v>485</v>
      </c>
      <c r="F926" s="9" t="e">
        <f aca="false">E926-D926</f>
        <v>#VALUE!</v>
      </c>
      <c r="G926" s="10" t="e">
        <f aca="false">C926*F926</f>
        <v>#VALUE!</v>
      </c>
    </row>
    <row r="927" customFormat="false" ht="14.4" hidden="false" customHeight="false" outlineLevel="0" collapsed="false">
      <c r="B927" s="6" t="s">
        <v>890</v>
      </c>
      <c r="C927" s="7" t="n">
        <v>748.6</v>
      </c>
      <c r="D927" s="8" t="s">
        <v>8</v>
      </c>
      <c r="E927" s="8" t="s">
        <v>9</v>
      </c>
      <c r="F927" s="9" t="e">
        <f aca="false">E927-D927</f>
        <v>#VALUE!</v>
      </c>
      <c r="G927" s="10" t="e">
        <f aca="false">C927*F927</f>
        <v>#VALUE!</v>
      </c>
    </row>
    <row r="928" customFormat="false" ht="14.4" hidden="false" customHeight="false" outlineLevel="0" collapsed="false">
      <c r="B928" s="6" t="s">
        <v>891</v>
      </c>
      <c r="C928" s="7" t="n">
        <v>72</v>
      </c>
      <c r="D928" s="8" t="s">
        <v>8</v>
      </c>
      <c r="E928" s="8" t="s">
        <v>9</v>
      </c>
      <c r="F928" s="9" t="e">
        <f aca="false">E928-D928</f>
        <v>#VALUE!</v>
      </c>
      <c r="G928" s="10" t="e">
        <f aca="false">C928*F928</f>
        <v>#VALUE!</v>
      </c>
    </row>
    <row r="929" customFormat="false" ht="14.4" hidden="false" customHeight="false" outlineLevel="0" collapsed="false">
      <c r="B929" s="6" t="s">
        <v>892</v>
      </c>
      <c r="C929" s="7" t="n">
        <v>748.6</v>
      </c>
      <c r="D929" s="8" t="s">
        <v>11</v>
      </c>
      <c r="E929" s="8" t="s">
        <v>12</v>
      </c>
      <c r="F929" s="9" t="e">
        <f aca="false">E929-D929</f>
        <v>#VALUE!</v>
      </c>
      <c r="G929" s="10" t="e">
        <f aca="false">C929*F929</f>
        <v>#VALUE!</v>
      </c>
    </row>
    <row r="930" customFormat="false" ht="14.4" hidden="false" customHeight="false" outlineLevel="0" collapsed="false">
      <c r="B930" s="6" t="s">
        <v>893</v>
      </c>
      <c r="C930" s="7" t="n">
        <v>748.6</v>
      </c>
      <c r="D930" s="8" t="s">
        <v>11</v>
      </c>
      <c r="E930" s="8" t="s">
        <v>12</v>
      </c>
      <c r="F930" s="9" t="e">
        <f aca="false">E930-D930</f>
        <v>#VALUE!</v>
      </c>
      <c r="G930" s="10" t="e">
        <f aca="false">C930*F930</f>
        <v>#VALUE!</v>
      </c>
    </row>
    <row r="931" customFormat="false" ht="14.4" hidden="false" customHeight="false" outlineLevel="0" collapsed="false">
      <c r="B931" s="6" t="s">
        <v>894</v>
      </c>
      <c r="C931" s="7" t="n">
        <v>72</v>
      </c>
      <c r="D931" s="8" t="s">
        <v>11</v>
      </c>
      <c r="E931" s="8" t="s">
        <v>12</v>
      </c>
      <c r="F931" s="9" t="e">
        <f aca="false">E931-D931</f>
        <v>#VALUE!</v>
      </c>
      <c r="G931" s="10" t="e">
        <f aca="false">C931*F931</f>
        <v>#VALUE!</v>
      </c>
    </row>
    <row r="932" customFormat="false" ht="14.4" hidden="false" customHeight="false" outlineLevel="0" collapsed="false">
      <c r="B932" s="6" t="s">
        <v>895</v>
      </c>
      <c r="C932" s="7" t="n">
        <v>72</v>
      </c>
      <c r="D932" s="8" t="s">
        <v>11</v>
      </c>
      <c r="E932" s="8" t="s">
        <v>12</v>
      </c>
      <c r="F932" s="9" t="e">
        <f aca="false">E932-D932</f>
        <v>#VALUE!</v>
      </c>
      <c r="G932" s="10" t="e">
        <f aca="false">C932*F932</f>
        <v>#VALUE!</v>
      </c>
    </row>
    <row r="933" customFormat="false" ht="14.4" hidden="false" customHeight="false" outlineLevel="0" collapsed="false">
      <c r="B933" s="6" t="s">
        <v>896</v>
      </c>
      <c r="C933" s="7" t="n">
        <v>8983.3</v>
      </c>
      <c r="D933" s="8" t="s">
        <v>8</v>
      </c>
      <c r="E933" s="8" t="s">
        <v>9</v>
      </c>
      <c r="F933" s="9" t="e">
        <f aca="false">E933-D933</f>
        <v>#VALUE!</v>
      </c>
      <c r="G933" s="10" t="e">
        <f aca="false">C933*F933</f>
        <v>#VALUE!</v>
      </c>
    </row>
    <row r="934" customFormat="false" ht="14.4" hidden="false" customHeight="false" outlineLevel="0" collapsed="false">
      <c r="B934" s="6" t="s">
        <v>897</v>
      </c>
      <c r="C934" s="7" t="n">
        <v>9420.4</v>
      </c>
      <c r="D934" s="8" t="s">
        <v>11</v>
      </c>
      <c r="E934" s="8" t="s">
        <v>12</v>
      </c>
      <c r="F934" s="9" t="e">
        <f aca="false">E934-D934</f>
        <v>#VALUE!</v>
      </c>
      <c r="G934" s="10" t="e">
        <f aca="false">C934*F934</f>
        <v>#VALUE!</v>
      </c>
    </row>
    <row r="935" customFormat="false" ht="14.4" hidden="false" customHeight="false" outlineLevel="0" collapsed="false">
      <c r="B935" s="6" t="s">
        <v>898</v>
      </c>
      <c r="C935" s="7" t="n">
        <v>7520.04</v>
      </c>
      <c r="D935" s="8" t="s">
        <v>14</v>
      </c>
      <c r="E935" s="8" t="s">
        <v>15</v>
      </c>
      <c r="F935" s="9" t="e">
        <f aca="false">E935-D935</f>
        <v>#VALUE!</v>
      </c>
      <c r="G935" s="10" t="e">
        <f aca="false">C935*F935</f>
        <v>#VALUE!</v>
      </c>
    </row>
    <row r="936" customFormat="false" ht="14.4" hidden="false" customHeight="false" outlineLevel="0" collapsed="false">
      <c r="B936" s="6" t="s">
        <v>719</v>
      </c>
      <c r="C936" s="7" t="n">
        <v>997.5</v>
      </c>
      <c r="D936" s="8" t="s">
        <v>9</v>
      </c>
      <c r="E936" s="8" t="s">
        <v>492</v>
      </c>
      <c r="F936" s="9" t="e">
        <f aca="false">E936-D936</f>
        <v>#VALUE!</v>
      </c>
      <c r="G936" s="10" t="e">
        <f aca="false">C936*F936</f>
        <v>#VALUE!</v>
      </c>
    </row>
    <row r="937" customFormat="false" ht="14.4" hidden="false" customHeight="false" outlineLevel="0" collapsed="false">
      <c r="B937" s="6" t="s">
        <v>899</v>
      </c>
      <c r="C937" s="7" t="n">
        <v>4673.81</v>
      </c>
      <c r="D937" s="8" t="s">
        <v>9</v>
      </c>
      <c r="E937" s="8" t="s">
        <v>492</v>
      </c>
      <c r="F937" s="9" t="e">
        <f aca="false">E937-D937</f>
        <v>#VALUE!</v>
      </c>
      <c r="G937" s="10" t="e">
        <f aca="false">C937*F937</f>
        <v>#VALUE!</v>
      </c>
    </row>
    <row r="938" customFormat="false" ht="14.4" hidden="false" customHeight="false" outlineLevel="0" collapsed="false">
      <c r="B938" s="6" t="s">
        <v>900</v>
      </c>
      <c r="C938" s="7" t="n">
        <v>4822.06</v>
      </c>
      <c r="D938" s="8" t="s">
        <v>9</v>
      </c>
      <c r="E938" s="8" t="s">
        <v>492</v>
      </c>
      <c r="F938" s="9" t="e">
        <f aca="false">E938-D938</f>
        <v>#VALUE!</v>
      </c>
      <c r="G938" s="10" t="e">
        <f aca="false">C938*F938</f>
        <v>#VALUE!</v>
      </c>
    </row>
    <row r="939" customFormat="false" ht="14.4" hidden="false" customHeight="false" outlineLevel="0" collapsed="false">
      <c r="B939" s="6" t="s">
        <v>901</v>
      </c>
      <c r="C939" s="7" t="n">
        <v>43350</v>
      </c>
      <c r="D939" s="8" t="s">
        <v>14</v>
      </c>
      <c r="E939" s="8" t="s">
        <v>15</v>
      </c>
      <c r="F939" s="9" t="e">
        <f aca="false">E939-D939</f>
        <v>#VALUE!</v>
      </c>
      <c r="G939" s="10" t="e">
        <f aca="false">C939*F939</f>
        <v>#VALUE!</v>
      </c>
    </row>
    <row r="940" customFormat="false" ht="14.4" hidden="false" customHeight="false" outlineLevel="0" collapsed="false">
      <c r="B940" s="6" t="s">
        <v>489</v>
      </c>
      <c r="C940" s="7" t="n">
        <v>22780</v>
      </c>
      <c r="D940" s="8" t="s">
        <v>14</v>
      </c>
      <c r="E940" s="8" t="s">
        <v>15</v>
      </c>
      <c r="F940" s="9" t="e">
        <f aca="false">E940-D940</f>
        <v>#VALUE!</v>
      </c>
      <c r="G940" s="10" t="e">
        <f aca="false">C940*F940</f>
        <v>#VALUE!</v>
      </c>
    </row>
    <row r="941" customFormat="false" ht="14.4" hidden="false" customHeight="false" outlineLevel="0" collapsed="false">
      <c r="B941" s="6" t="s">
        <v>902</v>
      </c>
      <c r="C941" s="7" t="n">
        <v>4380</v>
      </c>
      <c r="D941" s="8" t="s">
        <v>8</v>
      </c>
      <c r="E941" s="8" t="s">
        <v>9</v>
      </c>
      <c r="F941" s="9" t="e">
        <f aca="false">E941-D941</f>
        <v>#VALUE!</v>
      </c>
      <c r="G941" s="10" t="e">
        <f aca="false">C941*F941</f>
        <v>#VALUE!</v>
      </c>
    </row>
    <row r="942" customFormat="false" ht="14.4" hidden="false" customHeight="false" outlineLevel="0" collapsed="false">
      <c r="B942" s="6" t="s">
        <v>903</v>
      </c>
      <c r="C942" s="7" t="n">
        <v>3630</v>
      </c>
      <c r="D942" s="8" t="s">
        <v>14</v>
      </c>
      <c r="E942" s="8" t="s">
        <v>15</v>
      </c>
      <c r="F942" s="9" t="e">
        <f aca="false">E942-D942</f>
        <v>#VALUE!</v>
      </c>
      <c r="G942" s="10" t="e">
        <f aca="false">C942*F942</f>
        <v>#VALUE!</v>
      </c>
    </row>
    <row r="943" customFormat="false" ht="14.4" hidden="false" customHeight="false" outlineLevel="0" collapsed="false">
      <c r="B943" s="6" t="s">
        <v>904</v>
      </c>
      <c r="C943" s="7" t="n">
        <v>345</v>
      </c>
      <c r="D943" s="8" t="s">
        <v>14</v>
      </c>
      <c r="E943" s="8" t="s">
        <v>15</v>
      </c>
      <c r="F943" s="9" t="e">
        <f aca="false">E943-D943</f>
        <v>#VALUE!</v>
      </c>
      <c r="G943" s="10" t="e">
        <f aca="false">C943*F943</f>
        <v>#VALUE!</v>
      </c>
    </row>
    <row r="944" customFormat="false" ht="14.4" hidden="false" customHeight="false" outlineLevel="0" collapsed="false">
      <c r="B944" s="6" t="s">
        <v>905</v>
      </c>
      <c r="C944" s="7" t="n">
        <v>1360</v>
      </c>
      <c r="D944" s="8" t="s">
        <v>14</v>
      </c>
      <c r="E944" s="8" t="s">
        <v>15</v>
      </c>
      <c r="F944" s="9" t="e">
        <f aca="false">E944-D944</f>
        <v>#VALUE!</v>
      </c>
      <c r="G944" s="10" t="e">
        <f aca="false">C944*F944</f>
        <v>#VALUE!</v>
      </c>
    </row>
    <row r="945" customFormat="false" ht="14.4" hidden="false" customHeight="false" outlineLevel="0" collapsed="false">
      <c r="B945" s="6" t="s">
        <v>906</v>
      </c>
      <c r="C945" s="7" t="n">
        <v>5882.75</v>
      </c>
      <c r="D945" s="8" t="s">
        <v>907</v>
      </c>
      <c r="E945" s="8" t="s">
        <v>536</v>
      </c>
      <c r="F945" s="9" t="e">
        <f aca="false">E945-D945</f>
        <v>#VALUE!</v>
      </c>
      <c r="G945" s="10" t="e">
        <f aca="false">C945*F945</f>
        <v>#VALUE!</v>
      </c>
    </row>
    <row r="946" customFormat="false" ht="14.4" hidden="false" customHeight="false" outlineLevel="0" collapsed="false">
      <c r="B946" s="6" t="s">
        <v>908</v>
      </c>
      <c r="C946" s="7" t="n">
        <v>7070.58</v>
      </c>
      <c r="D946" s="8" t="s">
        <v>769</v>
      </c>
      <c r="E946" s="8" t="s">
        <v>380</v>
      </c>
      <c r="F946" s="9" t="e">
        <f aca="false">E946-D946</f>
        <v>#VALUE!</v>
      </c>
      <c r="G946" s="10" t="e">
        <f aca="false">C946*F946</f>
        <v>#VALUE!</v>
      </c>
    </row>
    <row r="947" customFormat="false" ht="14.4" hidden="false" customHeight="false" outlineLevel="0" collapsed="false">
      <c r="B947" s="6" t="s">
        <v>909</v>
      </c>
      <c r="C947" s="7" t="n">
        <v>1134.85</v>
      </c>
      <c r="D947" s="8" t="s">
        <v>705</v>
      </c>
      <c r="E947" s="8" t="s">
        <v>364</v>
      </c>
      <c r="F947" s="9" t="e">
        <f aca="false">E947-D947</f>
        <v>#VALUE!</v>
      </c>
      <c r="G947" s="10" t="e">
        <f aca="false">C947*F947</f>
        <v>#VALUE!</v>
      </c>
    </row>
    <row r="948" customFormat="false" ht="14.4" hidden="false" customHeight="false" outlineLevel="0" collapsed="false">
      <c r="B948" s="6" t="s">
        <v>910</v>
      </c>
      <c r="C948" s="7" t="n">
        <v>20996.98</v>
      </c>
      <c r="D948" s="8" t="s">
        <v>705</v>
      </c>
      <c r="E948" s="8" t="s">
        <v>495</v>
      </c>
      <c r="F948" s="9" t="e">
        <f aca="false">E948-D948</f>
        <v>#VALUE!</v>
      </c>
      <c r="G948" s="10" t="e">
        <f aca="false">C948*F948</f>
        <v>#VALUE!</v>
      </c>
    </row>
    <row r="949" customFormat="false" ht="14.4" hidden="false" customHeight="false" outlineLevel="0" collapsed="false">
      <c r="B949" s="6" t="s">
        <v>911</v>
      </c>
      <c r="C949" s="7" t="n">
        <v>4377.36</v>
      </c>
      <c r="D949" s="8" t="s">
        <v>912</v>
      </c>
      <c r="E949" s="8" t="s">
        <v>380</v>
      </c>
      <c r="F949" s="9" t="e">
        <f aca="false">E949-D949</f>
        <v>#VALUE!</v>
      </c>
      <c r="G949" s="10" t="e">
        <f aca="false">C949*F949</f>
        <v>#VALUE!</v>
      </c>
    </row>
    <row r="950" customFormat="false" ht="14.4" hidden="false" customHeight="false" outlineLevel="0" collapsed="false">
      <c r="B950" s="6" t="s">
        <v>913</v>
      </c>
      <c r="C950" s="7" t="n">
        <v>5813.6</v>
      </c>
      <c r="D950" s="8" t="s">
        <v>914</v>
      </c>
      <c r="E950" s="8" t="s">
        <v>361</v>
      </c>
      <c r="F950" s="9" t="n">
        <f aca="false">E950-D950</f>
        <v>-27</v>
      </c>
      <c r="G950" s="10" t="n">
        <f aca="false">C950*F950</f>
        <v>-156967.2</v>
      </c>
    </row>
    <row r="951" customFormat="false" ht="14.4" hidden="false" customHeight="false" outlineLevel="0" collapsed="false">
      <c r="B951" s="6" t="s">
        <v>915</v>
      </c>
      <c r="C951" s="7" t="n">
        <v>31200</v>
      </c>
      <c r="D951" s="8" t="s">
        <v>383</v>
      </c>
      <c r="E951" s="8" t="s">
        <v>472</v>
      </c>
      <c r="F951" s="9" t="e">
        <f aca="false">E951-D951</f>
        <v>#VALUE!</v>
      </c>
      <c r="G951" s="10" t="e">
        <f aca="false">C951*F951</f>
        <v>#VALUE!</v>
      </c>
    </row>
    <row r="952" customFormat="false" ht="14.4" hidden="false" customHeight="false" outlineLevel="0" collapsed="false">
      <c r="B952" s="6" t="s">
        <v>916</v>
      </c>
      <c r="C952" s="7" t="n">
        <v>1450</v>
      </c>
      <c r="D952" s="8" t="s">
        <v>11</v>
      </c>
      <c r="E952" s="8" t="s">
        <v>12</v>
      </c>
      <c r="F952" s="9" t="e">
        <f aca="false">E952-D952</f>
        <v>#VALUE!</v>
      </c>
      <c r="G952" s="10" t="e">
        <f aca="false">C952*F952</f>
        <v>#VALUE!</v>
      </c>
    </row>
    <row r="953" customFormat="false" ht="14.4" hidden="false" customHeight="false" outlineLevel="0" collapsed="false">
      <c r="B953" s="6" t="s">
        <v>391</v>
      </c>
      <c r="C953" s="7" t="n">
        <v>5565.2</v>
      </c>
      <c r="D953" s="8" t="s">
        <v>8</v>
      </c>
      <c r="E953" s="8" t="s">
        <v>9</v>
      </c>
      <c r="F953" s="9" t="e">
        <f aca="false">E953-D953</f>
        <v>#VALUE!</v>
      </c>
      <c r="G953" s="10" t="e">
        <f aca="false">C953*F953</f>
        <v>#VALUE!</v>
      </c>
    </row>
    <row r="954" customFormat="false" ht="14.4" hidden="false" customHeight="false" outlineLevel="0" collapsed="false">
      <c r="B954" s="6" t="s">
        <v>917</v>
      </c>
      <c r="C954" s="7" t="n">
        <v>1050</v>
      </c>
      <c r="D954" s="8" t="s">
        <v>8</v>
      </c>
      <c r="E954" s="8" t="s">
        <v>9</v>
      </c>
      <c r="F954" s="9" t="e">
        <f aca="false">E954-D954</f>
        <v>#VALUE!</v>
      </c>
      <c r="G954" s="10" t="e">
        <f aca="false">C954*F954</f>
        <v>#VALUE!</v>
      </c>
    </row>
    <row r="955" customFormat="false" ht="14.4" hidden="false" customHeight="false" outlineLevel="0" collapsed="false">
      <c r="B955" s="6" t="s">
        <v>918</v>
      </c>
      <c r="C955" s="7" t="n">
        <v>1457.14</v>
      </c>
      <c r="D955" s="8" t="s">
        <v>8</v>
      </c>
      <c r="E955" s="8" t="s">
        <v>9</v>
      </c>
      <c r="F955" s="9" t="e">
        <f aca="false">E955-D955</f>
        <v>#VALUE!</v>
      </c>
      <c r="G955" s="10" t="e">
        <f aca="false">C955*F955</f>
        <v>#VALUE!</v>
      </c>
    </row>
    <row r="956" customFormat="false" ht="14.4" hidden="false" customHeight="false" outlineLevel="0" collapsed="false">
      <c r="B956" s="6" t="s">
        <v>919</v>
      </c>
      <c r="C956" s="7" t="n">
        <v>4869.25</v>
      </c>
      <c r="D956" s="8" t="s">
        <v>8</v>
      </c>
      <c r="E956" s="8" t="s">
        <v>9</v>
      </c>
      <c r="F956" s="9" t="e">
        <f aca="false">E956-D956</f>
        <v>#VALUE!</v>
      </c>
      <c r="G956" s="10" t="e">
        <f aca="false">C956*F956</f>
        <v>#VALUE!</v>
      </c>
    </row>
    <row r="957" customFormat="false" ht="14.4" hidden="false" customHeight="false" outlineLevel="0" collapsed="false">
      <c r="B957" s="6" t="s">
        <v>920</v>
      </c>
      <c r="C957" s="7" t="n">
        <v>280</v>
      </c>
      <c r="D957" s="8" t="s">
        <v>11</v>
      </c>
      <c r="E957" s="8" t="s">
        <v>12</v>
      </c>
      <c r="F957" s="9" t="e">
        <f aca="false">E957-D957</f>
        <v>#VALUE!</v>
      </c>
      <c r="G957" s="10" t="e">
        <f aca="false">C957*F957</f>
        <v>#VALUE!</v>
      </c>
    </row>
    <row r="958" customFormat="false" ht="14.4" hidden="false" customHeight="false" outlineLevel="0" collapsed="false">
      <c r="B958" s="6" t="s">
        <v>921</v>
      </c>
      <c r="C958" s="7" t="n">
        <v>12182.67</v>
      </c>
      <c r="D958" s="8" t="s">
        <v>11</v>
      </c>
      <c r="E958" s="8" t="s">
        <v>12</v>
      </c>
      <c r="F958" s="9" t="e">
        <f aca="false">E958-D958</f>
        <v>#VALUE!</v>
      </c>
      <c r="G958" s="10" t="e">
        <f aca="false">C958*F958</f>
        <v>#VALUE!</v>
      </c>
    </row>
    <row r="959" customFormat="false" ht="14.4" hidden="false" customHeight="false" outlineLevel="0" collapsed="false">
      <c r="B959" s="6" t="s">
        <v>922</v>
      </c>
      <c r="C959" s="7" t="n">
        <v>17458.2</v>
      </c>
      <c r="D959" s="8" t="s">
        <v>14</v>
      </c>
      <c r="E959" s="8" t="s">
        <v>15</v>
      </c>
      <c r="F959" s="9" t="e">
        <f aca="false">E959-D959</f>
        <v>#VALUE!</v>
      </c>
      <c r="G959" s="10" t="e">
        <f aca="false">C959*F959</f>
        <v>#VALUE!</v>
      </c>
    </row>
    <row r="960" customFormat="false" ht="14.4" hidden="false" customHeight="false" outlineLevel="0" collapsed="false">
      <c r="B960" s="6" t="s">
        <v>923</v>
      </c>
      <c r="C960" s="7" t="n">
        <v>13926.44</v>
      </c>
      <c r="D960" s="8" t="s">
        <v>14</v>
      </c>
      <c r="E960" s="8" t="s">
        <v>15</v>
      </c>
      <c r="F960" s="9" t="e">
        <f aca="false">E960-D960</f>
        <v>#VALUE!</v>
      </c>
      <c r="G960" s="10" t="e">
        <f aca="false">C960*F960</f>
        <v>#VALUE!</v>
      </c>
    </row>
    <row r="961" customFormat="false" ht="14.4" hidden="false" customHeight="false" outlineLevel="0" collapsed="false">
      <c r="B961" s="6" t="s">
        <v>924</v>
      </c>
      <c r="C961" s="7" t="n">
        <v>1568.59</v>
      </c>
      <c r="D961" s="8" t="s">
        <v>8</v>
      </c>
      <c r="E961" s="8" t="s">
        <v>9</v>
      </c>
      <c r="F961" s="9" t="e">
        <f aca="false">E961-D961</f>
        <v>#VALUE!</v>
      </c>
      <c r="G961" s="10" t="e">
        <f aca="false">C961*F961</f>
        <v>#VALUE!</v>
      </c>
    </row>
    <row r="962" customFormat="false" ht="14.4" hidden="false" customHeight="false" outlineLevel="0" collapsed="false">
      <c r="B962" s="6" t="s">
        <v>925</v>
      </c>
      <c r="C962" s="7" t="n">
        <v>12696.38</v>
      </c>
      <c r="D962" s="8" t="s">
        <v>11</v>
      </c>
      <c r="E962" s="8" t="s">
        <v>12</v>
      </c>
      <c r="F962" s="9" t="e">
        <f aca="false">E962-D962</f>
        <v>#VALUE!</v>
      </c>
      <c r="G962" s="10" t="e">
        <f aca="false">C962*F962</f>
        <v>#VALUE!</v>
      </c>
    </row>
    <row r="963" customFormat="false" ht="14.4" hidden="false" customHeight="false" outlineLevel="0" collapsed="false">
      <c r="B963" s="6" t="s">
        <v>926</v>
      </c>
      <c r="C963" s="7" t="n">
        <v>11474</v>
      </c>
      <c r="D963" s="8" t="s">
        <v>14</v>
      </c>
      <c r="E963" s="8" t="s">
        <v>485</v>
      </c>
      <c r="F963" s="9" t="e">
        <f aca="false">E963-D963</f>
        <v>#VALUE!</v>
      </c>
      <c r="G963" s="10" t="e">
        <f aca="false">C963*F963</f>
        <v>#VALUE!</v>
      </c>
    </row>
    <row r="964" customFormat="false" ht="14.4" hidden="false" customHeight="false" outlineLevel="0" collapsed="false">
      <c r="B964" s="6" t="s">
        <v>927</v>
      </c>
      <c r="C964" s="7" t="n">
        <v>5809.98</v>
      </c>
      <c r="D964" s="8" t="s">
        <v>14</v>
      </c>
      <c r="E964" s="8" t="s">
        <v>485</v>
      </c>
      <c r="F964" s="9" t="e">
        <f aca="false">E964-D964</f>
        <v>#VALUE!</v>
      </c>
      <c r="G964" s="10" t="e">
        <f aca="false">C964*F964</f>
        <v>#VALUE!</v>
      </c>
    </row>
    <row r="965" customFormat="false" ht="14.4" hidden="false" customHeight="false" outlineLevel="0" collapsed="false">
      <c r="B965" s="6" t="s">
        <v>928</v>
      </c>
      <c r="C965" s="7" t="n">
        <v>2852.04</v>
      </c>
      <c r="D965" s="8" t="s">
        <v>8</v>
      </c>
      <c r="E965" s="8" t="s">
        <v>103</v>
      </c>
      <c r="F965" s="9" t="e">
        <f aca="false">E965-D965</f>
        <v>#VALUE!</v>
      </c>
      <c r="G965" s="10" t="e">
        <f aca="false">C965*F965</f>
        <v>#VALUE!</v>
      </c>
    </row>
    <row r="966" customFormat="false" ht="14.4" hidden="false" customHeight="false" outlineLevel="0" collapsed="false">
      <c r="B966" s="6" t="s">
        <v>929</v>
      </c>
      <c r="C966" s="7" t="n">
        <v>2852.04</v>
      </c>
      <c r="D966" s="8" t="s">
        <v>14</v>
      </c>
      <c r="E966" s="8" t="s">
        <v>15</v>
      </c>
      <c r="F966" s="9" t="e">
        <f aca="false">E966-D966</f>
        <v>#VALUE!</v>
      </c>
      <c r="G966" s="10" t="e">
        <f aca="false">C966*F966</f>
        <v>#VALUE!</v>
      </c>
    </row>
    <row r="967" customFormat="false" ht="14.4" hidden="false" customHeight="false" outlineLevel="0" collapsed="false">
      <c r="B967" s="6" t="s">
        <v>930</v>
      </c>
      <c r="C967" s="7" t="n">
        <v>11485.85</v>
      </c>
      <c r="D967" s="8" t="s">
        <v>8</v>
      </c>
      <c r="E967" s="8" t="s">
        <v>9</v>
      </c>
      <c r="F967" s="9" t="e">
        <f aca="false">E967-D967</f>
        <v>#VALUE!</v>
      </c>
      <c r="G967" s="10" t="e">
        <f aca="false">C967*F967</f>
        <v>#VALUE!</v>
      </c>
    </row>
    <row r="968" customFormat="false" ht="14.4" hidden="false" customHeight="false" outlineLevel="0" collapsed="false">
      <c r="B968" s="6" t="s">
        <v>931</v>
      </c>
      <c r="C968" s="7" t="n">
        <v>22245.55</v>
      </c>
      <c r="D968" s="8" t="s">
        <v>8</v>
      </c>
      <c r="E968" s="8" t="s">
        <v>9</v>
      </c>
      <c r="F968" s="9" t="e">
        <f aca="false">E968-D968</f>
        <v>#VALUE!</v>
      </c>
      <c r="G968" s="10" t="e">
        <f aca="false">C968*F968</f>
        <v>#VALUE!</v>
      </c>
    </row>
    <row r="969" customFormat="false" ht="14.4" hidden="false" customHeight="false" outlineLevel="0" collapsed="false">
      <c r="B969" s="6" t="s">
        <v>932</v>
      </c>
      <c r="C969" s="7" t="n">
        <v>38019.17</v>
      </c>
      <c r="D969" s="8" t="s">
        <v>11</v>
      </c>
      <c r="E969" s="8" t="s">
        <v>12</v>
      </c>
      <c r="F969" s="9" t="e">
        <f aca="false">E969-D969</f>
        <v>#VALUE!</v>
      </c>
      <c r="G969" s="10" t="e">
        <f aca="false">C969*F969</f>
        <v>#VALUE!</v>
      </c>
    </row>
    <row r="970" customFormat="false" ht="14.4" hidden="false" customHeight="false" outlineLevel="0" collapsed="false">
      <c r="B970" s="6" t="s">
        <v>933</v>
      </c>
      <c r="C970" s="7" t="n">
        <v>17951.49</v>
      </c>
      <c r="D970" s="8" t="s">
        <v>11</v>
      </c>
      <c r="E970" s="8" t="s">
        <v>12</v>
      </c>
      <c r="F970" s="9" t="e">
        <f aca="false">E970-D970</f>
        <v>#VALUE!</v>
      </c>
      <c r="G970" s="10" t="e">
        <f aca="false">C970*F970</f>
        <v>#VALUE!</v>
      </c>
    </row>
    <row r="971" customFormat="false" ht="14.4" hidden="false" customHeight="false" outlineLevel="0" collapsed="false">
      <c r="B971" s="6" t="s">
        <v>934</v>
      </c>
      <c r="C971" s="7" t="n">
        <v>28091.43</v>
      </c>
      <c r="D971" s="8" t="s">
        <v>14</v>
      </c>
      <c r="E971" s="8" t="s">
        <v>15</v>
      </c>
      <c r="F971" s="9" t="e">
        <f aca="false">E971-D971</f>
        <v>#VALUE!</v>
      </c>
      <c r="G971" s="10" t="e">
        <f aca="false">C971*F971</f>
        <v>#VALUE!</v>
      </c>
    </row>
    <row r="972" customFormat="false" ht="14.4" hidden="false" customHeight="false" outlineLevel="0" collapsed="false">
      <c r="B972" s="6" t="s">
        <v>935</v>
      </c>
      <c r="C972" s="7" t="n">
        <v>800</v>
      </c>
      <c r="D972" s="8" t="s">
        <v>11</v>
      </c>
      <c r="E972" s="8" t="s">
        <v>361</v>
      </c>
      <c r="F972" s="9" t="e">
        <f aca="false">E972-D972</f>
        <v>#VALUE!</v>
      </c>
      <c r="G972" s="10" t="e">
        <f aca="false">C972*F972</f>
        <v>#VALUE!</v>
      </c>
    </row>
    <row r="973" customFormat="false" ht="14.4" hidden="false" customHeight="false" outlineLevel="0" collapsed="false">
      <c r="B973" s="6" t="s">
        <v>936</v>
      </c>
      <c r="C973" s="7" t="n">
        <v>1284.58</v>
      </c>
      <c r="D973" s="8" t="s">
        <v>14</v>
      </c>
      <c r="E973" s="8" t="s">
        <v>15</v>
      </c>
      <c r="F973" s="9" t="e">
        <f aca="false">E973-D973</f>
        <v>#VALUE!</v>
      </c>
      <c r="G973" s="10" t="e">
        <f aca="false">C973*F973</f>
        <v>#VALUE!</v>
      </c>
    </row>
    <row r="974" customFormat="false" ht="14.4" hidden="false" customHeight="false" outlineLevel="0" collapsed="false">
      <c r="B974" s="6" t="s">
        <v>937</v>
      </c>
      <c r="C974" s="7" t="n">
        <v>4896</v>
      </c>
      <c r="D974" s="8" t="s">
        <v>8</v>
      </c>
      <c r="E974" s="8" t="s">
        <v>9</v>
      </c>
      <c r="F974" s="9" t="e">
        <f aca="false">E974-D974</f>
        <v>#VALUE!</v>
      </c>
      <c r="G974" s="10" t="e">
        <f aca="false">C974*F974</f>
        <v>#VALUE!</v>
      </c>
    </row>
    <row r="975" customFormat="false" ht="14.4" hidden="false" customHeight="false" outlineLevel="0" collapsed="false">
      <c r="B975" s="6" t="s">
        <v>938</v>
      </c>
      <c r="C975" s="7" t="n">
        <v>41906.92</v>
      </c>
      <c r="D975" s="8" t="s">
        <v>11</v>
      </c>
      <c r="E975" s="8" t="s">
        <v>12</v>
      </c>
      <c r="F975" s="9" t="e">
        <f aca="false">E975-D975</f>
        <v>#VALUE!</v>
      </c>
      <c r="G975" s="10" t="e">
        <f aca="false">C975*F975</f>
        <v>#VALUE!</v>
      </c>
    </row>
    <row r="976" customFormat="false" ht="14.4" hidden="false" customHeight="false" outlineLevel="0" collapsed="false">
      <c r="B976" s="6" t="s">
        <v>939</v>
      </c>
      <c r="C976" s="7" t="n">
        <v>209534.6</v>
      </c>
      <c r="D976" s="8" t="s">
        <v>369</v>
      </c>
      <c r="E976" s="8" t="s">
        <v>15</v>
      </c>
      <c r="F976" s="9" t="e">
        <f aca="false">E976-D976</f>
        <v>#VALUE!</v>
      </c>
      <c r="G976" s="10" t="e">
        <f aca="false">C976*F976</f>
        <v>#VALUE!</v>
      </c>
    </row>
    <row r="977" customFormat="false" ht="14.4" hidden="false" customHeight="false" outlineLevel="0" collapsed="false">
      <c r="B977" s="6" t="s">
        <v>940</v>
      </c>
      <c r="C977" s="7" t="n">
        <v>1666.8</v>
      </c>
      <c r="D977" s="8" t="s">
        <v>941</v>
      </c>
      <c r="E977" s="8" t="s">
        <v>103</v>
      </c>
      <c r="F977" s="9" t="e">
        <f aca="false">E977-D977</f>
        <v>#VALUE!</v>
      </c>
      <c r="G977" s="10" t="e">
        <f aca="false">C977*F977</f>
        <v>#VALUE!</v>
      </c>
    </row>
    <row r="978" customFormat="false" ht="14.4" hidden="false" customHeight="false" outlineLevel="0" collapsed="false">
      <c r="B978" s="6" t="s">
        <v>810</v>
      </c>
      <c r="C978" s="7" t="n">
        <v>1421</v>
      </c>
      <c r="D978" s="8" t="s">
        <v>683</v>
      </c>
      <c r="E978" s="8" t="s">
        <v>101</v>
      </c>
      <c r="F978" s="9" t="e">
        <f aca="false">E978-D978</f>
        <v>#VALUE!</v>
      </c>
      <c r="G978" s="10" t="e">
        <f aca="false">C978*F978</f>
        <v>#VALUE!</v>
      </c>
    </row>
    <row r="979" customFormat="false" ht="14.4" hidden="false" customHeight="false" outlineLevel="0" collapsed="false">
      <c r="B979" s="6" t="s">
        <v>863</v>
      </c>
      <c r="C979" s="7" t="n">
        <v>250</v>
      </c>
      <c r="D979" s="8" t="s">
        <v>474</v>
      </c>
      <c r="E979" s="8" t="s">
        <v>24</v>
      </c>
      <c r="F979" s="9" t="e">
        <f aca="false">E979-D979</f>
        <v>#VALUE!</v>
      </c>
      <c r="G979" s="10" t="e">
        <f aca="false">C979*F979</f>
        <v>#VALUE!</v>
      </c>
    </row>
    <row r="980" customFormat="false" ht="14.4" hidden="false" customHeight="false" outlineLevel="0" collapsed="false">
      <c r="B980" s="6" t="s">
        <v>942</v>
      </c>
      <c r="C980" s="7" t="n">
        <v>36</v>
      </c>
      <c r="D980" s="8" t="s">
        <v>738</v>
      </c>
      <c r="E980" s="8" t="s">
        <v>468</v>
      </c>
      <c r="F980" s="9" t="e">
        <f aca="false">E980-D980</f>
        <v>#VALUE!</v>
      </c>
      <c r="G980" s="10" t="e">
        <f aca="false">C980*F980</f>
        <v>#VALUE!</v>
      </c>
    </row>
    <row r="981" customFormat="false" ht="14.4" hidden="false" customHeight="false" outlineLevel="0" collapsed="false">
      <c r="B981" s="6" t="s">
        <v>943</v>
      </c>
      <c r="C981" s="7" t="n">
        <v>36</v>
      </c>
      <c r="D981" s="8" t="s">
        <v>738</v>
      </c>
      <c r="E981" s="8" t="s">
        <v>468</v>
      </c>
      <c r="F981" s="9" t="e">
        <f aca="false">E981-D981</f>
        <v>#VALUE!</v>
      </c>
      <c r="G981" s="10" t="e">
        <f aca="false">C981*F981</f>
        <v>#VALUE!</v>
      </c>
    </row>
    <row r="982" customFormat="false" ht="14.4" hidden="false" customHeight="false" outlineLevel="0" collapsed="false">
      <c r="B982" s="6" t="s">
        <v>944</v>
      </c>
      <c r="C982" s="7" t="n">
        <v>36</v>
      </c>
      <c r="D982" s="8" t="s">
        <v>738</v>
      </c>
      <c r="E982" s="8" t="s">
        <v>468</v>
      </c>
      <c r="F982" s="9" t="e">
        <f aca="false">E982-D982</f>
        <v>#VALUE!</v>
      </c>
      <c r="G982" s="10" t="e">
        <f aca="false">C982*F982</f>
        <v>#VALUE!</v>
      </c>
    </row>
    <row r="983" customFormat="false" ht="14.4" hidden="false" customHeight="false" outlineLevel="0" collapsed="false">
      <c r="B983" s="6" t="s">
        <v>945</v>
      </c>
      <c r="C983" s="7" t="n">
        <v>108</v>
      </c>
      <c r="D983" s="8" t="s">
        <v>738</v>
      </c>
      <c r="E983" s="8" t="s">
        <v>468</v>
      </c>
      <c r="F983" s="9" t="e">
        <f aca="false">E983-D983</f>
        <v>#VALUE!</v>
      </c>
      <c r="G983" s="10" t="e">
        <f aca="false">C983*F983</f>
        <v>#VALUE!</v>
      </c>
    </row>
    <row r="984" customFormat="false" ht="14.4" hidden="false" customHeight="false" outlineLevel="0" collapsed="false">
      <c r="B984" s="6" t="s">
        <v>946</v>
      </c>
      <c r="C984" s="7" t="n">
        <v>36</v>
      </c>
      <c r="D984" s="8" t="s">
        <v>738</v>
      </c>
      <c r="E984" s="8" t="s">
        <v>468</v>
      </c>
      <c r="F984" s="9" t="e">
        <f aca="false">E984-D984</f>
        <v>#VALUE!</v>
      </c>
      <c r="G984" s="10" t="e">
        <f aca="false">C984*F984</f>
        <v>#VALUE!</v>
      </c>
    </row>
    <row r="985" customFormat="false" ht="14.4" hidden="false" customHeight="false" outlineLevel="0" collapsed="false">
      <c r="B985" s="6" t="s">
        <v>947</v>
      </c>
      <c r="C985" s="7" t="n">
        <v>0.8</v>
      </c>
      <c r="D985" s="8" t="s">
        <v>738</v>
      </c>
      <c r="E985" s="8" t="s">
        <v>468</v>
      </c>
      <c r="F985" s="9" t="e">
        <f aca="false">E985-D985</f>
        <v>#VALUE!</v>
      </c>
      <c r="G985" s="10" t="e">
        <f aca="false">C985*F985</f>
        <v>#VALUE!</v>
      </c>
    </row>
    <row r="986" customFormat="false" ht="14.4" hidden="false" customHeight="false" outlineLevel="0" collapsed="false">
      <c r="B986" s="6" t="s">
        <v>948</v>
      </c>
      <c r="C986" s="7" t="n">
        <v>339.22</v>
      </c>
      <c r="D986" s="8" t="s">
        <v>11</v>
      </c>
      <c r="E986" s="8" t="s">
        <v>361</v>
      </c>
      <c r="F986" s="9" t="e">
        <f aca="false">E986-D986</f>
        <v>#VALUE!</v>
      </c>
      <c r="G986" s="10" t="e">
        <f aca="false">C986*F986</f>
        <v>#VALUE!</v>
      </c>
    </row>
    <row r="987" customFormat="false" ht="14.4" hidden="false" customHeight="false" outlineLevel="0" collapsed="false">
      <c r="B987" s="6" t="s">
        <v>949</v>
      </c>
      <c r="C987" s="7" t="n">
        <v>378541.73</v>
      </c>
      <c r="D987" s="8" t="s">
        <v>11</v>
      </c>
      <c r="E987" s="8" t="s">
        <v>361</v>
      </c>
      <c r="F987" s="9" t="e">
        <f aca="false">E987-D987</f>
        <v>#VALUE!</v>
      </c>
      <c r="G987" s="10" t="e">
        <f aca="false">C987*F987</f>
        <v>#VALUE!</v>
      </c>
    </row>
    <row r="988" customFormat="false" ht="14.4" hidden="false" customHeight="false" outlineLevel="0" collapsed="false">
      <c r="B988" s="6" t="s">
        <v>950</v>
      </c>
      <c r="C988" s="7" t="n">
        <v>219273.11</v>
      </c>
      <c r="D988" s="8" t="s">
        <v>11</v>
      </c>
      <c r="E988" s="8" t="s">
        <v>361</v>
      </c>
      <c r="F988" s="9" t="e">
        <f aca="false">E988-D988</f>
        <v>#VALUE!</v>
      </c>
      <c r="G988" s="10" t="e">
        <f aca="false">C988*F988</f>
        <v>#VALUE!</v>
      </c>
    </row>
    <row r="989" customFormat="false" ht="14.4" hidden="false" customHeight="false" outlineLevel="0" collapsed="false">
      <c r="B989" s="6" t="s">
        <v>951</v>
      </c>
      <c r="C989" s="7" t="n">
        <v>200000</v>
      </c>
      <c r="D989" s="8" t="s">
        <v>11</v>
      </c>
      <c r="E989" s="8" t="s">
        <v>361</v>
      </c>
      <c r="F989" s="9" t="e">
        <f aca="false">E989-D989</f>
        <v>#VALUE!</v>
      </c>
      <c r="G989" s="10" t="e">
        <f aca="false">C989*F989</f>
        <v>#VALUE!</v>
      </c>
    </row>
    <row r="990" customFormat="false" ht="14.4" hidden="false" customHeight="false" outlineLevel="0" collapsed="false">
      <c r="B990" s="6" t="s">
        <v>951</v>
      </c>
      <c r="C990" s="7" t="n">
        <v>241432.86</v>
      </c>
      <c r="D990" s="8" t="s">
        <v>11</v>
      </c>
      <c r="E990" s="8" t="s">
        <v>361</v>
      </c>
      <c r="F990" s="9" t="e">
        <f aca="false">E990-D990</f>
        <v>#VALUE!</v>
      </c>
      <c r="G990" s="10" t="e">
        <f aca="false">C990*F990</f>
        <v>#VALUE!</v>
      </c>
    </row>
    <row r="991" customFormat="false" ht="14.4" hidden="false" customHeight="false" outlineLevel="0" collapsed="false">
      <c r="B991" s="6" t="s">
        <v>952</v>
      </c>
      <c r="C991" s="7" t="n">
        <v>61.2</v>
      </c>
      <c r="D991" s="8" t="s">
        <v>11</v>
      </c>
      <c r="E991" s="8" t="s">
        <v>361</v>
      </c>
      <c r="F991" s="9" t="e">
        <f aca="false">E991-D991</f>
        <v>#VALUE!</v>
      </c>
      <c r="G991" s="10" t="e">
        <f aca="false">C991*F991</f>
        <v>#VALUE!</v>
      </c>
    </row>
    <row r="992" customFormat="false" ht="14.4" hidden="false" customHeight="false" outlineLevel="0" collapsed="false">
      <c r="B992" s="6" t="s">
        <v>473</v>
      </c>
      <c r="C992" s="7" t="n">
        <v>4125.72</v>
      </c>
      <c r="D992" s="8" t="s">
        <v>468</v>
      </c>
      <c r="E992" s="8" t="s">
        <v>14</v>
      </c>
      <c r="F992" s="9" t="e">
        <f aca="false">E992-D992</f>
        <v>#VALUE!</v>
      </c>
      <c r="G992" s="10" t="e">
        <f aca="false">C992*F992</f>
        <v>#VALUE!</v>
      </c>
    </row>
    <row r="993" customFormat="false" ht="14.4" hidden="false" customHeight="false" outlineLevel="0" collapsed="false">
      <c r="B993" s="6" t="s">
        <v>953</v>
      </c>
      <c r="C993" s="7" t="n">
        <v>107338.5</v>
      </c>
      <c r="D993" s="8" t="s">
        <v>12</v>
      </c>
      <c r="E993" s="8" t="s">
        <v>14</v>
      </c>
      <c r="F993" s="9" t="e">
        <f aca="false">E993-D993</f>
        <v>#VALUE!</v>
      </c>
      <c r="G993" s="10" t="e">
        <f aca="false">C993*F993</f>
        <v>#VALUE!</v>
      </c>
    </row>
    <row r="994" customFormat="false" ht="14.4" hidden="false" customHeight="false" outlineLevel="0" collapsed="false">
      <c r="B994" s="6" t="s">
        <v>953</v>
      </c>
      <c r="C994" s="7" t="n">
        <v>107338.5</v>
      </c>
      <c r="D994" s="8" t="s">
        <v>12</v>
      </c>
      <c r="E994" s="8" t="s">
        <v>388</v>
      </c>
      <c r="F994" s="9" t="e">
        <f aca="false">E994-D994</f>
        <v>#VALUE!</v>
      </c>
      <c r="G994" s="10" t="e">
        <f aca="false">C994*F994</f>
        <v>#VALUE!</v>
      </c>
    </row>
    <row r="995" customFormat="false" ht="14.4" hidden="false" customHeight="false" outlineLevel="0" collapsed="false">
      <c r="B995" s="6" t="s">
        <v>953</v>
      </c>
      <c r="C995" s="7" t="n">
        <v>107338.5</v>
      </c>
      <c r="D995" s="8" t="s">
        <v>12</v>
      </c>
      <c r="E995" s="8" t="s">
        <v>388</v>
      </c>
      <c r="F995" s="9" t="e">
        <f aca="false">E995-D995</f>
        <v>#VALUE!</v>
      </c>
      <c r="G995" s="10" t="e">
        <f aca="false">C995*F995</f>
        <v>#VALUE!</v>
      </c>
    </row>
    <row r="996" customFormat="false" ht="14.4" hidden="false" customHeight="false" outlineLevel="0" collapsed="false">
      <c r="B996" s="6" t="s">
        <v>954</v>
      </c>
      <c r="C996" s="7" t="n">
        <v>32783.07</v>
      </c>
      <c r="D996" s="8" t="s">
        <v>12</v>
      </c>
      <c r="E996" s="8" t="s">
        <v>14</v>
      </c>
      <c r="F996" s="9" t="e">
        <f aca="false">E996-D996</f>
        <v>#VALUE!</v>
      </c>
      <c r="G996" s="10" t="e">
        <f aca="false">C996*F996</f>
        <v>#VALUE!</v>
      </c>
    </row>
    <row r="997" customFormat="false" ht="14.4" hidden="false" customHeight="false" outlineLevel="0" collapsed="false">
      <c r="B997" s="6" t="s">
        <v>954</v>
      </c>
      <c r="C997" s="7" t="n">
        <v>32783.07</v>
      </c>
      <c r="D997" s="8" t="s">
        <v>12</v>
      </c>
      <c r="E997" s="8" t="s">
        <v>388</v>
      </c>
      <c r="F997" s="9" t="e">
        <f aca="false">E997-D997</f>
        <v>#VALUE!</v>
      </c>
      <c r="G997" s="10" t="e">
        <f aca="false">C997*F997</f>
        <v>#VALUE!</v>
      </c>
    </row>
    <row r="998" customFormat="false" ht="14.4" hidden="false" customHeight="false" outlineLevel="0" collapsed="false">
      <c r="B998" s="6" t="s">
        <v>954</v>
      </c>
      <c r="C998" s="7" t="n">
        <v>32783.06</v>
      </c>
      <c r="D998" s="8" t="s">
        <v>12</v>
      </c>
      <c r="E998" s="8" t="s">
        <v>388</v>
      </c>
      <c r="F998" s="9" t="e">
        <f aca="false">E998-D998</f>
        <v>#VALUE!</v>
      </c>
      <c r="G998" s="10" t="e">
        <f aca="false">C998*F998</f>
        <v>#VALUE!</v>
      </c>
    </row>
    <row r="999" customFormat="false" ht="14.4" hidden="false" customHeight="false" outlineLevel="0" collapsed="false">
      <c r="B999" s="6" t="s">
        <v>955</v>
      </c>
      <c r="C999" s="7" t="n">
        <v>188945.8</v>
      </c>
      <c r="D999" s="8" t="s">
        <v>12</v>
      </c>
      <c r="E999" s="8" t="s">
        <v>14</v>
      </c>
      <c r="F999" s="9" t="e">
        <f aca="false">E999-D999</f>
        <v>#VALUE!</v>
      </c>
      <c r="G999" s="10" t="e">
        <f aca="false">C999*F999</f>
        <v>#VALUE!</v>
      </c>
    </row>
    <row r="1000" customFormat="false" ht="14.4" hidden="false" customHeight="false" outlineLevel="0" collapsed="false">
      <c r="B1000" s="6" t="s">
        <v>955</v>
      </c>
      <c r="C1000" s="7" t="n">
        <v>188945.8</v>
      </c>
      <c r="D1000" s="8" t="s">
        <v>12</v>
      </c>
      <c r="E1000" s="8" t="s">
        <v>388</v>
      </c>
      <c r="F1000" s="9" t="e">
        <f aca="false">E1000-D1000</f>
        <v>#VALUE!</v>
      </c>
      <c r="G1000" s="10" t="e">
        <f aca="false">C1000*F1000</f>
        <v>#VALUE!</v>
      </c>
    </row>
    <row r="1001" customFormat="false" ht="14.4" hidden="false" customHeight="false" outlineLevel="0" collapsed="false">
      <c r="B1001" s="6" t="s">
        <v>955</v>
      </c>
      <c r="C1001" s="7" t="n">
        <v>188945.8</v>
      </c>
      <c r="D1001" s="8" t="s">
        <v>12</v>
      </c>
      <c r="E1001" s="8" t="s">
        <v>388</v>
      </c>
      <c r="F1001" s="9" t="e">
        <f aca="false">E1001-D1001</f>
        <v>#VALUE!</v>
      </c>
      <c r="G1001" s="10" t="e">
        <f aca="false">C1001*F1001</f>
        <v>#VALUE!</v>
      </c>
    </row>
    <row r="1002" customFormat="false" ht="14.4" hidden="false" customHeight="false" outlineLevel="0" collapsed="false">
      <c r="B1002" s="6" t="s">
        <v>956</v>
      </c>
      <c r="C1002" s="7" t="n">
        <v>214984.18</v>
      </c>
      <c r="D1002" s="8" t="s">
        <v>12</v>
      </c>
      <c r="E1002" s="8" t="s">
        <v>14</v>
      </c>
      <c r="F1002" s="9" t="e">
        <f aca="false">E1002-D1002</f>
        <v>#VALUE!</v>
      </c>
      <c r="G1002" s="10" t="e">
        <f aca="false">C1002*F1002</f>
        <v>#VALUE!</v>
      </c>
    </row>
    <row r="1003" customFormat="false" ht="14.4" hidden="false" customHeight="false" outlineLevel="0" collapsed="false">
      <c r="B1003" s="6" t="s">
        <v>956</v>
      </c>
      <c r="C1003" s="7" t="n">
        <v>214984.18</v>
      </c>
      <c r="D1003" s="8" t="s">
        <v>12</v>
      </c>
      <c r="E1003" s="8" t="s">
        <v>388</v>
      </c>
      <c r="F1003" s="9" t="e">
        <f aca="false">E1003-D1003</f>
        <v>#VALUE!</v>
      </c>
      <c r="G1003" s="10" t="e">
        <f aca="false">C1003*F1003</f>
        <v>#VALUE!</v>
      </c>
    </row>
    <row r="1004" customFormat="false" ht="14.4" hidden="false" customHeight="false" outlineLevel="0" collapsed="false">
      <c r="B1004" s="6" t="s">
        <v>956</v>
      </c>
      <c r="C1004" s="7" t="n">
        <v>214984.17</v>
      </c>
      <c r="D1004" s="8" t="s">
        <v>12</v>
      </c>
      <c r="E1004" s="8" t="s">
        <v>388</v>
      </c>
      <c r="F1004" s="9" t="e">
        <f aca="false">E1004-D1004</f>
        <v>#VALUE!</v>
      </c>
      <c r="G1004" s="10" t="e">
        <f aca="false">C1004*F1004</f>
        <v>#VALUE!</v>
      </c>
    </row>
    <row r="1005" customFormat="false" ht="14.4" hidden="false" customHeight="false" outlineLevel="0" collapsed="false">
      <c r="B1005" s="6" t="s">
        <v>957</v>
      </c>
      <c r="C1005" s="7" t="n">
        <v>36</v>
      </c>
      <c r="D1005" s="8" t="s">
        <v>12</v>
      </c>
      <c r="E1005" s="8" t="s">
        <v>364</v>
      </c>
      <c r="F1005" s="9" t="e">
        <f aca="false">E1005-D1005</f>
        <v>#VALUE!</v>
      </c>
      <c r="G1005" s="10" t="e">
        <f aca="false">C1005*F1005</f>
        <v>#VALUE!</v>
      </c>
    </row>
    <row r="1006" customFormat="false" ht="14.4" hidden="false" customHeight="false" outlineLevel="0" collapsed="false">
      <c r="B1006" s="6" t="s">
        <v>958</v>
      </c>
      <c r="C1006" s="7" t="n">
        <v>61.2</v>
      </c>
      <c r="D1006" s="8" t="s">
        <v>12</v>
      </c>
      <c r="E1006" s="8" t="s">
        <v>364</v>
      </c>
      <c r="F1006" s="9" t="e">
        <f aca="false">E1006-D1006</f>
        <v>#VALUE!</v>
      </c>
      <c r="G1006" s="10" t="e">
        <f aca="false">C1006*F1006</f>
        <v>#VALUE!</v>
      </c>
    </row>
    <row r="1007" customFormat="false" ht="14.4" hidden="false" customHeight="false" outlineLevel="0" collapsed="false">
      <c r="B1007" s="6" t="s">
        <v>959</v>
      </c>
      <c r="C1007" s="7" t="n">
        <v>61.2</v>
      </c>
      <c r="D1007" s="8" t="s">
        <v>12</v>
      </c>
      <c r="E1007" s="8" t="s">
        <v>364</v>
      </c>
      <c r="F1007" s="9" t="e">
        <f aca="false">E1007-D1007</f>
        <v>#VALUE!</v>
      </c>
      <c r="G1007" s="10" t="e">
        <f aca="false">C1007*F1007</f>
        <v>#VALUE!</v>
      </c>
    </row>
    <row r="1008" customFormat="false" ht="14.4" hidden="false" customHeight="false" outlineLevel="0" collapsed="false">
      <c r="B1008" s="6" t="s">
        <v>960</v>
      </c>
      <c r="C1008" s="7" t="n">
        <v>61.2</v>
      </c>
      <c r="D1008" s="8" t="s">
        <v>12</v>
      </c>
      <c r="E1008" s="8" t="s">
        <v>364</v>
      </c>
      <c r="F1008" s="9" t="e">
        <f aca="false">E1008-D1008</f>
        <v>#VALUE!</v>
      </c>
      <c r="G1008" s="10" t="e">
        <f aca="false">C1008*F1008</f>
        <v>#VALUE!</v>
      </c>
    </row>
    <row r="1009" customFormat="false" ht="14.4" hidden="false" customHeight="false" outlineLevel="0" collapsed="false">
      <c r="B1009" s="6" t="s">
        <v>961</v>
      </c>
      <c r="C1009" s="7" t="n">
        <v>649.43</v>
      </c>
      <c r="D1009" s="8" t="s">
        <v>387</v>
      </c>
      <c r="E1009" s="8" t="s">
        <v>388</v>
      </c>
      <c r="F1009" s="9" t="e">
        <f aca="false">E1009-D1009</f>
        <v>#VALUE!</v>
      </c>
      <c r="G1009" s="10" t="e">
        <f aca="false">C1009*F1009</f>
        <v>#VALUE!</v>
      </c>
    </row>
    <row r="1010" customFormat="false" ht="14.4" hidden="false" customHeight="false" outlineLevel="0" collapsed="false">
      <c r="B1010" s="6" t="s">
        <v>962</v>
      </c>
      <c r="C1010" s="7" t="n">
        <v>280</v>
      </c>
      <c r="D1010" s="8" t="s">
        <v>8</v>
      </c>
      <c r="E1010" s="8" t="s">
        <v>9</v>
      </c>
      <c r="F1010" s="9" t="e">
        <f aca="false">E1010-D1010</f>
        <v>#VALUE!</v>
      </c>
      <c r="G1010" s="10" t="e">
        <f aca="false">C1010*F1010</f>
        <v>#VALUE!</v>
      </c>
    </row>
    <row r="1011" customFormat="false" ht="14.4" hidden="false" customHeight="false" outlineLevel="0" collapsed="false">
      <c r="B1011" s="6" t="s">
        <v>963</v>
      </c>
      <c r="C1011" s="7" t="n">
        <v>10606.96</v>
      </c>
      <c r="D1011" s="8" t="s">
        <v>11</v>
      </c>
      <c r="E1011" s="8" t="s">
        <v>12</v>
      </c>
      <c r="F1011" s="9" t="e">
        <f aca="false">E1011-D1011</f>
        <v>#VALUE!</v>
      </c>
      <c r="G1011" s="10" t="e">
        <f aca="false">C1011*F1011</f>
        <v>#VALUE!</v>
      </c>
    </row>
    <row r="1012" customFormat="false" ht="14.4" hidden="false" customHeight="false" outlineLevel="0" collapsed="false">
      <c r="B1012" s="6" t="s">
        <v>964</v>
      </c>
      <c r="C1012" s="7" t="n">
        <v>3540.39</v>
      </c>
      <c r="D1012" s="8" t="s">
        <v>11</v>
      </c>
      <c r="E1012" s="8" t="s">
        <v>12</v>
      </c>
      <c r="F1012" s="9" t="e">
        <f aca="false">E1012-D1012</f>
        <v>#VALUE!</v>
      </c>
      <c r="G1012" s="10" t="e">
        <f aca="false">C1012*F1012</f>
        <v>#VALUE!</v>
      </c>
    </row>
    <row r="1013" customFormat="false" ht="14.4" hidden="false" customHeight="false" outlineLevel="0" collapsed="false">
      <c r="B1013" s="6" t="s">
        <v>965</v>
      </c>
      <c r="C1013" s="7" t="n">
        <v>6444.31</v>
      </c>
      <c r="D1013" s="8" t="s">
        <v>11</v>
      </c>
      <c r="E1013" s="8" t="s">
        <v>12</v>
      </c>
      <c r="F1013" s="9" t="e">
        <f aca="false">E1013-D1013</f>
        <v>#VALUE!</v>
      </c>
      <c r="G1013" s="10" t="e">
        <f aca="false">C1013*F1013</f>
        <v>#VALUE!</v>
      </c>
    </row>
    <row r="1014" customFormat="false" ht="14.4" hidden="false" customHeight="false" outlineLevel="0" collapsed="false">
      <c r="B1014" s="6" t="s">
        <v>966</v>
      </c>
      <c r="C1014" s="7" t="n">
        <v>2356.88</v>
      </c>
      <c r="D1014" s="8" t="s">
        <v>11</v>
      </c>
      <c r="E1014" s="8" t="s">
        <v>12</v>
      </c>
      <c r="F1014" s="9" t="e">
        <f aca="false">E1014-D1014</f>
        <v>#VALUE!</v>
      </c>
      <c r="G1014" s="10" t="e">
        <f aca="false">C1014*F1014</f>
        <v>#VALUE!</v>
      </c>
    </row>
    <row r="1015" customFormat="false" ht="14.4" hidden="false" customHeight="false" outlineLevel="0" collapsed="false">
      <c r="B1015" s="6" t="s">
        <v>377</v>
      </c>
      <c r="C1015" s="7" t="n">
        <v>1945.5</v>
      </c>
      <c r="D1015" s="8" t="s">
        <v>11</v>
      </c>
      <c r="E1015" s="8" t="s">
        <v>361</v>
      </c>
      <c r="F1015" s="9" t="e">
        <f aca="false">E1015-D1015</f>
        <v>#VALUE!</v>
      </c>
      <c r="G1015" s="10" t="e">
        <f aca="false">C1015*F1015</f>
        <v>#VALUE!</v>
      </c>
    </row>
    <row r="1016" customFormat="false" ht="14.4" hidden="false" customHeight="false" outlineLevel="0" collapsed="false">
      <c r="B1016" s="6" t="s">
        <v>967</v>
      </c>
      <c r="C1016" s="7" t="n">
        <v>2666.29</v>
      </c>
      <c r="D1016" s="8" t="s">
        <v>741</v>
      </c>
      <c r="E1016" s="8" t="s">
        <v>380</v>
      </c>
      <c r="F1016" s="9" t="e">
        <f aca="false">E1016-D1016</f>
        <v>#VALUE!</v>
      </c>
      <c r="G1016" s="10" t="e">
        <f aca="false">C1016*F1016</f>
        <v>#VALUE!</v>
      </c>
    </row>
    <row r="1017" customFormat="false" ht="14.4" hidden="false" customHeight="false" outlineLevel="0" collapsed="false">
      <c r="B1017" s="6" t="s">
        <v>752</v>
      </c>
      <c r="C1017" s="7" t="n">
        <v>4414.3</v>
      </c>
      <c r="D1017" s="8" t="s">
        <v>11</v>
      </c>
      <c r="E1017" s="8" t="s">
        <v>12</v>
      </c>
      <c r="F1017" s="9" t="e">
        <f aca="false">E1017-D1017</f>
        <v>#VALUE!</v>
      </c>
      <c r="G1017" s="10" t="e">
        <f aca="false">C1017*F1017</f>
        <v>#VALUE!</v>
      </c>
    </row>
    <row r="1018" customFormat="false" ht="14.4" hidden="false" customHeight="false" outlineLevel="0" collapsed="false">
      <c r="B1018" s="6" t="s">
        <v>968</v>
      </c>
      <c r="C1018" s="7" t="n">
        <v>23300.75</v>
      </c>
      <c r="D1018" s="8" t="s">
        <v>717</v>
      </c>
      <c r="E1018" s="8" t="s">
        <v>360</v>
      </c>
      <c r="F1018" s="9" t="e">
        <f aca="false">E1018-D1018</f>
        <v>#VALUE!</v>
      </c>
      <c r="G1018" s="10" t="e">
        <f aca="false">C1018*F1018</f>
        <v>#VALUE!</v>
      </c>
    </row>
    <row r="1019" customFormat="false" ht="14.4" hidden="false" customHeight="false" outlineLevel="0" collapsed="false">
      <c r="B1019" s="6" t="s">
        <v>969</v>
      </c>
      <c r="C1019" s="7" t="n">
        <v>28673.15</v>
      </c>
      <c r="D1019" s="8" t="s">
        <v>8</v>
      </c>
      <c r="E1019" s="8" t="s">
        <v>9</v>
      </c>
      <c r="F1019" s="9" t="e">
        <f aca="false">E1019-D1019</f>
        <v>#VALUE!</v>
      </c>
      <c r="G1019" s="10" t="e">
        <f aca="false">C1019*F1019</f>
        <v>#VALUE!</v>
      </c>
    </row>
    <row r="1020" customFormat="false" ht="14.4" hidden="false" customHeight="false" outlineLevel="0" collapsed="false">
      <c r="B1020" s="6" t="s">
        <v>970</v>
      </c>
      <c r="C1020" s="7" t="n">
        <v>20131.7</v>
      </c>
      <c r="D1020" s="8" t="s">
        <v>11</v>
      </c>
      <c r="E1020" s="8" t="s">
        <v>12</v>
      </c>
      <c r="F1020" s="9" t="e">
        <f aca="false">E1020-D1020</f>
        <v>#VALUE!</v>
      </c>
      <c r="G1020" s="10" t="e">
        <f aca="false">C1020*F1020</f>
        <v>#VALUE!</v>
      </c>
    </row>
    <row r="1021" customFormat="false" ht="14.4" hidden="false" customHeight="false" outlineLevel="0" collapsed="false">
      <c r="B1021" s="6" t="s">
        <v>971</v>
      </c>
      <c r="C1021" s="7" t="n">
        <v>8732</v>
      </c>
      <c r="D1021" s="8" t="s">
        <v>14</v>
      </c>
      <c r="E1021" s="8" t="s">
        <v>15</v>
      </c>
      <c r="F1021" s="9" t="e">
        <f aca="false">E1021-D1021</f>
        <v>#VALUE!</v>
      </c>
      <c r="G1021" s="10" t="e">
        <f aca="false">C1021*F1021</f>
        <v>#VALUE!</v>
      </c>
    </row>
    <row r="1022" customFormat="false" ht="14.4" hidden="false" customHeight="false" outlineLevel="0" collapsed="false">
      <c r="B1022" s="6" t="s">
        <v>972</v>
      </c>
      <c r="C1022" s="7" t="n">
        <v>18655.4</v>
      </c>
      <c r="D1022" s="8" t="s">
        <v>14</v>
      </c>
      <c r="E1022" s="8" t="s">
        <v>15</v>
      </c>
      <c r="F1022" s="9" t="e">
        <f aca="false">E1022-D1022</f>
        <v>#VALUE!</v>
      </c>
      <c r="G1022" s="10" t="e">
        <f aca="false">C1022*F1022</f>
        <v>#VALUE!</v>
      </c>
    </row>
    <row r="1023" customFormat="false" ht="14.4" hidden="false" customHeight="false" outlineLevel="0" collapsed="false">
      <c r="B1023" s="6" t="s">
        <v>973</v>
      </c>
      <c r="C1023" s="7" t="n">
        <v>7992</v>
      </c>
      <c r="D1023" s="8" t="s">
        <v>741</v>
      </c>
      <c r="E1023" s="8" t="s">
        <v>9</v>
      </c>
      <c r="F1023" s="9" t="e">
        <f aca="false">E1023-D1023</f>
        <v>#VALUE!</v>
      </c>
      <c r="G1023" s="10" t="e">
        <f aca="false">C1023*F1023</f>
        <v>#VALUE!</v>
      </c>
    </row>
    <row r="1024" customFormat="false" ht="14.4" hidden="false" customHeight="false" outlineLevel="0" collapsed="false">
      <c r="B1024" s="6" t="s">
        <v>974</v>
      </c>
      <c r="C1024" s="7" t="n">
        <v>900</v>
      </c>
      <c r="D1024" s="8" t="s">
        <v>22</v>
      </c>
      <c r="E1024" s="8" t="s">
        <v>467</v>
      </c>
      <c r="F1024" s="9" t="e">
        <f aca="false">E1024-D1024</f>
        <v>#VALUE!</v>
      </c>
      <c r="G1024" s="10" t="e">
        <f aca="false">C1024*F1024</f>
        <v>#VALUE!</v>
      </c>
    </row>
    <row r="1025" customFormat="false" ht="14.4" hidden="false" customHeight="false" outlineLevel="0" collapsed="false">
      <c r="B1025" s="6" t="s">
        <v>975</v>
      </c>
      <c r="C1025" s="7" t="n">
        <v>110</v>
      </c>
      <c r="D1025" s="8" t="s">
        <v>683</v>
      </c>
      <c r="E1025" s="8" t="s">
        <v>12</v>
      </c>
      <c r="F1025" s="9" t="e">
        <f aca="false">E1025-D1025</f>
        <v>#VALUE!</v>
      </c>
      <c r="G1025" s="10" t="e">
        <f aca="false">C1025*F1025</f>
        <v>#VALUE!</v>
      </c>
    </row>
    <row r="1026" customFormat="false" ht="14.4" hidden="false" customHeight="false" outlineLevel="0" collapsed="false">
      <c r="B1026" s="6" t="s">
        <v>976</v>
      </c>
      <c r="C1026" s="7" t="n">
        <v>2430</v>
      </c>
      <c r="D1026" s="8" t="s">
        <v>14</v>
      </c>
      <c r="E1026" s="8" t="s">
        <v>15</v>
      </c>
      <c r="F1026" s="9" t="e">
        <f aca="false">E1026-D1026</f>
        <v>#VALUE!</v>
      </c>
      <c r="G1026" s="10" t="e">
        <f aca="false">C1026*F1026</f>
        <v>#VALUE!</v>
      </c>
    </row>
    <row r="1027" customFormat="false" ht="14.4" hidden="false" customHeight="false" outlineLevel="0" collapsed="false">
      <c r="B1027" s="6" t="s">
        <v>390</v>
      </c>
      <c r="C1027" s="7" t="n">
        <v>4311.45</v>
      </c>
      <c r="D1027" s="8" t="s">
        <v>8</v>
      </c>
      <c r="E1027" s="8" t="s">
        <v>12</v>
      </c>
      <c r="F1027" s="9" t="e">
        <f aca="false">E1027-D1027</f>
        <v>#VALUE!</v>
      </c>
      <c r="G1027" s="10" t="e">
        <f aca="false">C1027*F1027</f>
        <v>#VALUE!</v>
      </c>
    </row>
    <row r="1028" customFormat="false" ht="14.4" hidden="false" customHeight="false" outlineLevel="0" collapsed="false">
      <c r="B1028" s="6" t="s">
        <v>977</v>
      </c>
      <c r="C1028" s="7" t="n">
        <v>5338.51</v>
      </c>
      <c r="D1028" s="8" t="s">
        <v>11</v>
      </c>
      <c r="E1028" s="8" t="s">
        <v>12</v>
      </c>
      <c r="F1028" s="9" t="e">
        <f aca="false">E1028-D1028</f>
        <v>#VALUE!</v>
      </c>
      <c r="G1028" s="10" t="e">
        <f aca="false">C1028*F1028</f>
        <v>#VALUE!</v>
      </c>
    </row>
    <row r="1029" customFormat="false" ht="14.4" hidden="false" customHeight="false" outlineLevel="0" collapsed="false">
      <c r="B1029" s="6" t="s">
        <v>978</v>
      </c>
      <c r="C1029" s="7" t="n">
        <v>2806</v>
      </c>
      <c r="D1029" s="8" t="s">
        <v>11</v>
      </c>
      <c r="E1029" s="8" t="s">
        <v>101</v>
      </c>
      <c r="F1029" s="9" t="e">
        <f aca="false">E1029-D1029</f>
        <v>#VALUE!</v>
      </c>
      <c r="G1029" s="10" t="e">
        <f aca="false">C1029*F1029</f>
        <v>#VALUE!</v>
      </c>
    </row>
    <row r="1030" customFormat="false" ht="14.4" hidden="false" customHeight="false" outlineLevel="0" collapsed="false">
      <c r="B1030" s="6" t="s">
        <v>450</v>
      </c>
      <c r="C1030" s="7" t="n">
        <v>2317.5</v>
      </c>
      <c r="D1030" s="8" t="s">
        <v>11</v>
      </c>
      <c r="E1030" s="8" t="s">
        <v>361</v>
      </c>
      <c r="F1030" s="9" t="e">
        <f aca="false">E1030-D1030</f>
        <v>#VALUE!</v>
      </c>
      <c r="G1030" s="10" t="e">
        <f aca="false">C1030*F1030</f>
        <v>#VALUE!</v>
      </c>
    </row>
    <row r="1031" customFormat="false" ht="14.4" hidden="false" customHeight="false" outlineLevel="0" collapsed="false">
      <c r="B1031" s="6" t="s">
        <v>482</v>
      </c>
      <c r="C1031" s="7" t="n">
        <v>20</v>
      </c>
      <c r="D1031" s="8" t="s">
        <v>479</v>
      </c>
      <c r="E1031" s="8" t="s">
        <v>483</v>
      </c>
      <c r="F1031" s="9" t="e">
        <f aca="false">E1031-D1031</f>
        <v>#VALUE!</v>
      </c>
      <c r="G1031" s="10" t="e">
        <f aca="false">C1031*F1031</f>
        <v>#VALUE!</v>
      </c>
    </row>
    <row r="1032" customFormat="false" ht="14.4" hidden="false" customHeight="false" outlineLevel="0" collapsed="false">
      <c r="B1032" s="6" t="s">
        <v>979</v>
      </c>
      <c r="C1032" s="7" t="n">
        <v>5136.34</v>
      </c>
      <c r="D1032" s="8" t="s">
        <v>11</v>
      </c>
      <c r="E1032" s="8" t="s">
        <v>12</v>
      </c>
      <c r="F1032" s="9" t="e">
        <f aca="false">E1032-D1032</f>
        <v>#VALUE!</v>
      </c>
      <c r="G1032" s="10" t="e">
        <f aca="false">C1032*F1032</f>
        <v>#VALUE!</v>
      </c>
    </row>
    <row r="1033" customFormat="false" ht="14.4" hidden="false" customHeight="false" outlineLevel="0" collapsed="false">
      <c r="B1033" s="6" t="s">
        <v>376</v>
      </c>
      <c r="C1033" s="7" t="n">
        <v>800</v>
      </c>
      <c r="D1033" s="8" t="s">
        <v>11</v>
      </c>
      <c r="E1033" s="8" t="s">
        <v>101</v>
      </c>
      <c r="F1033" s="9" t="e">
        <f aca="false">E1033-D1033</f>
        <v>#VALUE!</v>
      </c>
      <c r="G1033" s="10" t="e">
        <f aca="false">C1033*F1033</f>
        <v>#VALUE!</v>
      </c>
    </row>
    <row r="1034" customFormat="false" ht="14.4" hidden="false" customHeight="false" outlineLevel="0" collapsed="false">
      <c r="B1034" s="6" t="s">
        <v>978</v>
      </c>
      <c r="C1034" s="7" t="n">
        <v>890</v>
      </c>
      <c r="D1034" s="8" t="s">
        <v>11</v>
      </c>
      <c r="E1034" s="8" t="s">
        <v>101</v>
      </c>
      <c r="F1034" s="9" t="e">
        <f aca="false">E1034-D1034</f>
        <v>#VALUE!</v>
      </c>
      <c r="G1034" s="10" t="e">
        <f aca="false">C1034*F1034</f>
        <v>#VALUE!</v>
      </c>
    </row>
    <row r="1035" customFormat="false" ht="14.4" hidden="false" customHeight="false" outlineLevel="0" collapsed="false">
      <c r="B1035" s="6" t="s">
        <v>980</v>
      </c>
      <c r="C1035" s="7" t="n">
        <v>6586.4</v>
      </c>
      <c r="D1035" s="8" t="s">
        <v>14</v>
      </c>
      <c r="E1035" s="8" t="s">
        <v>485</v>
      </c>
      <c r="F1035" s="9" t="e">
        <f aca="false">E1035-D1035</f>
        <v>#VALUE!</v>
      </c>
      <c r="G1035" s="10" t="e">
        <f aca="false">C1035*F1035</f>
        <v>#VALUE!</v>
      </c>
    </row>
    <row r="1036" customFormat="false" ht="14.4" hidden="false" customHeight="false" outlineLevel="0" collapsed="false">
      <c r="B1036" s="6" t="s">
        <v>709</v>
      </c>
      <c r="C1036" s="7" t="n">
        <v>6029</v>
      </c>
      <c r="D1036" s="8" t="s">
        <v>101</v>
      </c>
      <c r="E1036" s="8" t="s">
        <v>101</v>
      </c>
      <c r="F1036" s="9" t="e">
        <f aca="false">E1036-D1036</f>
        <v>#VALUE!</v>
      </c>
      <c r="G1036" s="10" t="e">
        <f aca="false">C1036*F1036</f>
        <v>#VALUE!</v>
      </c>
    </row>
    <row r="1037" customFormat="false" ht="14.4" hidden="false" customHeight="false" outlineLevel="0" collapsed="false">
      <c r="B1037" s="6" t="s">
        <v>450</v>
      </c>
      <c r="C1037" s="7" t="n">
        <v>65</v>
      </c>
      <c r="D1037" s="8" t="s">
        <v>451</v>
      </c>
      <c r="E1037" s="8" t="s">
        <v>20</v>
      </c>
      <c r="F1037" s="9" t="n">
        <f aca="false">E1037-D1037</f>
        <v>184</v>
      </c>
      <c r="G1037" s="10" t="n">
        <f aca="false">C1037*F1037</f>
        <v>11960</v>
      </c>
    </row>
    <row r="1038" customFormat="false" ht="14.4" hidden="false" customHeight="false" outlineLevel="0" collapsed="false">
      <c r="B1038" s="6" t="s">
        <v>978</v>
      </c>
      <c r="C1038" s="7" t="n">
        <v>4041</v>
      </c>
      <c r="D1038" s="8" t="s">
        <v>11</v>
      </c>
      <c r="E1038" s="8" t="s">
        <v>101</v>
      </c>
      <c r="F1038" s="9" t="e">
        <f aca="false">E1038-D1038</f>
        <v>#VALUE!</v>
      </c>
      <c r="G1038" s="10" t="e">
        <f aca="false">C1038*F1038</f>
        <v>#VALUE!</v>
      </c>
    </row>
    <row r="1039" customFormat="false" ht="14.4" hidden="false" customHeight="false" outlineLevel="0" collapsed="false">
      <c r="B1039" s="6" t="s">
        <v>662</v>
      </c>
      <c r="C1039" s="7" t="n">
        <v>33936.53</v>
      </c>
      <c r="D1039" s="8" t="s">
        <v>8</v>
      </c>
      <c r="E1039" s="8" t="s">
        <v>9</v>
      </c>
      <c r="F1039" s="9" t="e">
        <f aca="false">E1039-D1039</f>
        <v>#VALUE!</v>
      </c>
      <c r="G1039" s="10" t="e">
        <f aca="false">C1039*F1039</f>
        <v>#VALUE!</v>
      </c>
    </row>
    <row r="1040" customFormat="false" ht="14.4" hidden="false" customHeight="false" outlineLevel="0" collapsed="false">
      <c r="B1040" s="6" t="s">
        <v>519</v>
      </c>
      <c r="C1040" s="7" t="n">
        <v>36345.3</v>
      </c>
      <c r="D1040" s="8" t="s">
        <v>8</v>
      </c>
      <c r="E1040" s="8" t="s">
        <v>9</v>
      </c>
      <c r="F1040" s="9" t="e">
        <f aca="false">E1040-D1040</f>
        <v>#VALUE!</v>
      </c>
      <c r="G1040" s="10" t="e">
        <f aca="false">C1040*F1040</f>
        <v>#VALUE!</v>
      </c>
    </row>
    <row r="1041" customFormat="false" ht="14.4" hidden="false" customHeight="false" outlineLevel="0" collapsed="false">
      <c r="B1041" s="6" t="s">
        <v>981</v>
      </c>
      <c r="C1041" s="7" t="n">
        <v>1248.31</v>
      </c>
      <c r="D1041" s="8" t="s">
        <v>8</v>
      </c>
      <c r="E1041" s="8" t="s">
        <v>9</v>
      </c>
      <c r="F1041" s="9" t="e">
        <f aca="false">E1041-D1041</f>
        <v>#VALUE!</v>
      </c>
      <c r="G1041" s="10" t="e">
        <f aca="false">C1041*F1041</f>
        <v>#VALUE!</v>
      </c>
    </row>
    <row r="1042" customFormat="false" ht="14.4" hidden="false" customHeight="false" outlineLevel="0" collapsed="false">
      <c r="B1042" s="6" t="s">
        <v>709</v>
      </c>
      <c r="C1042" s="7" t="n">
        <v>52179.67</v>
      </c>
      <c r="D1042" s="8" t="s">
        <v>11</v>
      </c>
      <c r="E1042" s="8" t="s">
        <v>12</v>
      </c>
      <c r="F1042" s="9" t="e">
        <f aca="false">E1042-D1042</f>
        <v>#VALUE!</v>
      </c>
      <c r="G1042" s="10" t="e">
        <f aca="false">C1042*F1042</f>
        <v>#VALUE!</v>
      </c>
    </row>
    <row r="1043" customFormat="false" ht="14.4" hidden="false" customHeight="false" outlineLevel="0" collapsed="false">
      <c r="B1043" s="6" t="s">
        <v>982</v>
      </c>
      <c r="C1043" s="7" t="n">
        <v>66674.02</v>
      </c>
      <c r="D1043" s="8" t="s">
        <v>14</v>
      </c>
      <c r="E1043" s="8" t="s">
        <v>15</v>
      </c>
      <c r="F1043" s="9" t="e">
        <f aca="false">E1043-D1043</f>
        <v>#VALUE!</v>
      </c>
      <c r="G1043" s="10" t="e">
        <f aca="false">C1043*F1043</f>
        <v>#VALUE!</v>
      </c>
    </row>
    <row r="1044" customFormat="false" ht="14.4" hidden="false" customHeight="false" outlineLevel="0" collapsed="false">
      <c r="B1044" s="6" t="s">
        <v>935</v>
      </c>
      <c r="C1044" s="7" t="n">
        <v>3519</v>
      </c>
      <c r="D1044" s="8" t="s">
        <v>11</v>
      </c>
      <c r="E1044" s="8" t="s">
        <v>361</v>
      </c>
      <c r="F1044" s="9" t="e">
        <f aca="false">E1044-D1044</f>
        <v>#VALUE!</v>
      </c>
      <c r="G1044" s="10" t="e">
        <f aca="false">C1044*F1044</f>
        <v>#VALUE!</v>
      </c>
    </row>
    <row r="1045" customFormat="false" ht="14.4" hidden="false" customHeight="false" outlineLevel="0" collapsed="false">
      <c r="B1045" s="6" t="s">
        <v>329</v>
      </c>
      <c r="C1045" s="7" t="n">
        <v>141</v>
      </c>
      <c r="D1045" s="8" t="s">
        <v>402</v>
      </c>
      <c r="E1045" s="8" t="s">
        <v>402</v>
      </c>
      <c r="F1045" s="9" t="e">
        <f aca="false">E1045-D1045</f>
        <v>#VALUE!</v>
      </c>
      <c r="G1045" s="10" t="e">
        <f aca="false">C1045*F1045</f>
        <v>#VALUE!</v>
      </c>
    </row>
    <row r="1046" customFormat="false" ht="14.4" hidden="false" customHeight="false" outlineLevel="0" collapsed="false">
      <c r="B1046" s="6" t="s">
        <v>983</v>
      </c>
      <c r="C1046" s="7" t="n">
        <v>820</v>
      </c>
      <c r="D1046" s="8" t="s">
        <v>8</v>
      </c>
      <c r="E1046" s="8" t="s">
        <v>9</v>
      </c>
      <c r="F1046" s="9" t="e">
        <f aca="false">E1046-D1046</f>
        <v>#VALUE!</v>
      </c>
      <c r="G1046" s="10" t="e">
        <f aca="false">C1046*F1046</f>
        <v>#VALUE!</v>
      </c>
    </row>
    <row r="1047" customFormat="false" ht="14.4" hidden="false" customHeight="false" outlineLevel="0" collapsed="false">
      <c r="B1047" s="6" t="s">
        <v>984</v>
      </c>
      <c r="C1047" s="7" t="n">
        <v>1640</v>
      </c>
      <c r="D1047" s="8" t="s">
        <v>14</v>
      </c>
      <c r="E1047" s="8" t="s">
        <v>15</v>
      </c>
      <c r="F1047" s="9" t="e">
        <f aca="false">E1047-D1047</f>
        <v>#VALUE!</v>
      </c>
      <c r="G1047" s="10" t="e">
        <f aca="false">C1047*F1047</f>
        <v>#VALUE!</v>
      </c>
    </row>
    <row r="1048" customFormat="false" ht="14.4" hidden="false" customHeight="false" outlineLevel="0" collapsed="false">
      <c r="B1048" s="6" t="s">
        <v>985</v>
      </c>
      <c r="C1048" s="7" t="n">
        <v>2134</v>
      </c>
      <c r="D1048" s="8" t="s">
        <v>14</v>
      </c>
      <c r="E1048" s="8" t="s">
        <v>15</v>
      </c>
      <c r="F1048" s="9" t="e">
        <f aca="false">E1048-D1048</f>
        <v>#VALUE!</v>
      </c>
      <c r="G1048" s="10" t="e">
        <f aca="false">C1048*F1048</f>
        <v>#VALUE!</v>
      </c>
    </row>
    <row r="1049" customFormat="false" ht="14.4" hidden="false" customHeight="false" outlineLevel="0" collapsed="false">
      <c r="B1049" s="6" t="s">
        <v>986</v>
      </c>
      <c r="C1049" s="7" t="n">
        <v>200000</v>
      </c>
      <c r="D1049" s="8" t="s">
        <v>387</v>
      </c>
      <c r="E1049" s="8" t="s">
        <v>15</v>
      </c>
      <c r="F1049" s="9" t="e">
        <f aca="false">E1049-D1049</f>
        <v>#VALUE!</v>
      </c>
      <c r="G1049" s="10" t="e">
        <f aca="false">C1049*F1049</f>
        <v>#VALUE!</v>
      </c>
    </row>
    <row r="1050" customFormat="false" ht="14.4" hidden="false" customHeight="false" outlineLevel="0" collapsed="false">
      <c r="B1050" s="6" t="s">
        <v>986</v>
      </c>
      <c r="C1050" s="7" t="n">
        <v>270579.37</v>
      </c>
      <c r="D1050" s="8" t="s">
        <v>387</v>
      </c>
      <c r="E1050" s="8" t="s">
        <v>15</v>
      </c>
      <c r="F1050" s="9" t="e">
        <f aca="false">E1050-D1050</f>
        <v>#VALUE!</v>
      </c>
      <c r="G1050" s="10" t="e">
        <f aca="false">C1050*F1050</f>
        <v>#VALUE!</v>
      </c>
    </row>
    <row r="1051" customFormat="false" ht="14.4" hidden="false" customHeight="false" outlineLevel="0" collapsed="false">
      <c r="B1051" s="6" t="s">
        <v>709</v>
      </c>
      <c r="C1051" s="7" t="n">
        <v>4632</v>
      </c>
      <c r="D1051" s="8" t="s">
        <v>101</v>
      </c>
      <c r="E1051" s="8" t="s">
        <v>101</v>
      </c>
      <c r="F1051" s="9" t="e">
        <f aca="false">E1051-D1051</f>
        <v>#VALUE!</v>
      </c>
      <c r="G1051" s="10" t="e">
        <f aca="false">C1051*F1051</f>
        <v>#VALUE!</v>
      </c>
    </row>
    <row r="1052" customFormat="false" ht="14.4" hidden="false" customHeight="false" outlineLevel="0" collapsed="false">
      <c r="B1052" s="6" t="s">
        <v>987</v>
      </c>
      <c r="C1052" s="7" t="n">
        <v>50</v>
      </c>
      <c r="D1052" s="8" t="s">
        <v>402</v>
      </c>
      <c r="E1052" s="8" t="s">
        <v>468</v>
      </c>
      <c r="F1052" s="9" t="e">
        <f aca="false">E1052-D1052</f>
        <v>#VALUE!</v>
      </c>
      <c r="G1052" s="10" t="e">
        <f aca="false">C1052*F1052</f>
        <v>#VALUE!</v>
      </c>
    </row>
    <row r="1053" customFormat="false" ht="14.4" hidden="false" customHeight="false" outlineLevel="0" collapsed="false">
      <c r="B1053" s="6" t="s">
        <v>377</v>
      </c>
      <c r="C1053" s="7" t="n">
        <v>1840.5</v>
      </c>
      <c r="D1053" s="8" t="s">
        <v>11</v>
      </c>
      <c r="E1053" s="8" t="s">
        <v>101</v>
      </c>
      <c r="F1053" s="9" t="e">
        <f aca="false">E1053-D1053</f>
        <v>#VALUE!</v>
      </c>
      <c r="G1053" s="10" t="e">
        <f aca="false">C1053*F1053</f>
        <v>#VALUE!</v>
      </c>
    </row>
    <row r="1054" customFormat="false" ht="14.4" hidden="false" customHeight="false" outlineLevel="0" collapsed="false">
      <c r="B1054" s="6" t="s">
        <v>453</v>
      </c>
      <c r="C1054" s="7" t="n">
        <v>2667</v>
      </c>
      <c r="D1054" s="8" t="s">
        <v>11</v>
      </c>
      <c r="E1054" s="8" t="s">
        <v>101</v>
      </c>
      <c r="F1054" s="9" t="e">
        <f aca="false">E1054-D1054</f>
        <v>#VALUE!</v>
      </c>
      <c r="G1054" s="10" t="e">
        <f aca="false">C1054*F1054</f>
        <v>#VALUE!</v>
      </c>
    </row>
    <row r="1055" customFormat="false" ht="14.4" hidden="false" customHeight="false" outlineLevel="0" collapsed="false">
      <c r="B1055" s="6" t="s">
        <v>988</v>
      </c>
      <c r="C1055" s="7" t="n">
        <v>499.62</v>
      </c>
      <c r="D1055" s="8" t="s">
        <v>438</v>
      </c>
      <c r="E1055" s="8" t="s">
        <v>20</v>
      </c>
      <c r="F1055" s="9" t="n">
        <f aca="false">E1055-D1055</f>
        <v>153</v>
      </c>
      <c r="G1055" s="10" t="n">
        <f aca="false">C1055*F1055</f>
        <v>76441.86</v>
      </c>
    </row>
    <row r="1056" customFormat="false" ht="14.4" hidden="false" customHeight="false" outlineLevel="0" collapsed="false">
      <c r="B1056" s="6" t="s">
        <v>978</v>
      </c>
      <c r="C1056" s="7" t="n">
        <v>2505.75</v>
      </c>
      <c r="D1056" s="8" t="s">
        <v>438</v>
      </c>
      <c r="E1056" s="8" t="s">
        <v>20</v>
      </c>
      <c r="F1056" s="9" t="n">
        <f aca="false">E1056-D1056</f>
        <v>153</v>
      </c>
      <c r="G1056" s="10" t="n">
        <f aca="false">C1056*F1056</f>
        <v>383379.75</v>
      </c>
    </row>
    <row r="1057" customFormat="false" ht="14.4" hidden="false" customHeight="false" outlineLevel="0" collapsed="false">
      <c r="B1057" s="6" t="s">
        <v>455</v>
      </c>
      <c r="C1057" s="7" t="n">
        <v>2.93</v>
      </c>
      <c r="D1057" s="8" t="s">
        <v>452</v>
      </c>
      <c r="E1057" s="8" t="s">
        <v>380</v>
      </c>
      <c r="F1057" s="9" t="e">
        <f aca="false">E1057-D1057</f>
        <v>#VALUE!</v>
      </c>
      <c r="G1057" s="10" t="e">
        <f aca="false">C1057*F1057</f>
        <v>#VALUE!</v>
      </c>
    </row>
    <row r="1058" customFormat="false" ht="14.4" hidden="false" customHeight="false" outlineLevel="0" collapsed="false">
      <c r="B1058" s="6" t="s">
        <v>426</v>
      </c>
      <c r="C1058" s="7" t="n">
        <v>406.56</v>
      </c>
      <c r="D1058" s="8" t="s">
        <v>989</v>
      </c>
      <c r="E1058" s="8" t="s">
        <v>467</v>
      </c>
      <c r="F1058" s="9" t="e">
        <f aca="false">E1058-D1058</f>
        <v>#VALUE!</v>
      </c>
      <c r="G1058" s="10" t="e">
        <f aca="false">C1058*F1058</f>
        <v>#VALUE!</v>
      </c>
    </row>
    <row r="1059" customFormat="false" ht="14.4" hidden="false" customHeight="false" outlineLevel="0" collapsed="false">
      <c r="B1059" s="6" t="s">
        <v>480</v>
      </c>
      <c r="C1059" s="7" t="n">
        <v>2054.57</v>
      </c>
      <c r="D1059" s="8" t="s">
        <v>481</v>
      </c>
      <c r="E1059" s="8" t="s">
        <v>27</v>
      </c>
      <c r="F1059" s="9" t="e">
        <f aca="false">E1059-D1059</f>
        <v>#VALUE!</v>
      </c>
      <c r="G1059" s="10" t="e">
        <f aca="false">C1059*F1059</f>
        <v>#VALUE!</v>
      </c>
    </row>
    <row r="1060" customFormat="false" ht="14.4" hidden="false" customHeight="false" outlineLevel="0" collapsed="false">
      <c r="B1060" s="6" t="s">
        <v>376</v>
      </c>
      <c r="C1060" s="7" t="n">
        <v>800</v>
      </c>
      <c r="D1060" s="8" t="s">
        <v>11</v>
      </c>
      <c r="E1060" s="8" t="s">
        <v>101</v>
      </c>
      <c r="F1060" s="9" t="e">
        <f aca="false">E1060-D1060</f>
        <v>#VALUE!</v>
      </c>
      <c r="G1060" s="10" t="e">
        <f aca="false">C1060*F1060</f>
        <v>#VALUE!</v>
      </c>
    </row>
    <row r="1061" customFormat="false" ht="14.4" hidden="false" customHeight="false" outlineLevel="0" collapsed="false">
      <c r="B1061" s="6" t="s">
        <v>709</v>
      </c>
      <c r="C1061" s="7" t="n">
        <v>3641</v>
      </c>
      <c r="D1061" s="8" t="s">
        <v>101</v>
      </c>
      <c r="E1061" s="8" t="s">
        <v>101</v>
      </c>
      <c r="F1061" s="9" t="e">
        <f aca="false">E1061-D1061</f>
        <v>#VALUE!</v>
      </c>
      <c r="G1061" s="10" t="e">
        <f aca="false">C1061*F1061</f>
        <v>#VALUE!</v>
      </c>
    </row>
    <row r="1062" customFormat="false" ht="14.4" hidden="false" customHeight="false" outlineLevel="0" collapsed="false">
      <c r="B1062" s="6" t="s">
        <v>709</v>
      </c>
      <c r="C1062" s="7" t="n">
        <v>4501</v>
      </c>
      <c r="D1062" s="8" t="s">
        <v>101</v>
      </c>
      <c r="E1062" s="8" t="s">
        <v>101</v>
      </c>
      <c r="F1062" s="9" t="e">
        <f aca="false">E1062-D1062</f>
        <v>#VALUE!</v>
      </c>
      <c r="G1062" s="10" t="e">
        <f aca="false">C1062*F1062</f>
        <v>#VALUE!</v>
      </c>
    </row>
    <row r="1063" customFormat="false" ht="14.4" hidden="false" customHeight="false" outlineLevel="0" collapsed="false">
      <c r="B1063" s="6" t="s">
        <v>815</v>
      </c>
      <c r="C1063" s="7" t="n">
        <v>1145</v>
      </c>
      <c r="D1063" s="8" t="s">
        <v>11</v>
      </c>
      <c r="E1063" s="8" t="s">
        <v>101</v>
      </c>
      <c r="F1063" s="9" t="e">
        <f aca="false">E1063-D1063</f>
        <v>#VALUE!</v>
      </c>
      <c r="G1063" s="10" t="e">
        <f aca="false">C1063*F1063</f>
        <v>#VALUE!</v>
      </c>
    </row>
    <row r="1064" customFormat="false" ht="14.4" hidden="false" customHeight="false" outlineLevel="0" collapsed="false">
      <c r="B1064" s="6" t="s">
        <v>376</v>
      </c>
      <c r="C1064" s="7" t="n">
        <v>800</v>
      </c>
      <c r="D1064" s="8" t="s">
        <v>11</v>
      </c>
      <c r="E1064" s="8" t="s">
        <v>361</v>
      </c>
      <c r="F1064" s="9" t="e">
        <f aca="false">E1064-D1064</f>
        <v>#VALUE!</v>
      </c>
      <c r="G1064" s="10" t="e">
        <f aca="false">C1064*F1064</f>
        <v>#VALUE!</v>
      </c>
    </row>
    <row r="1065" customFormat="false" ht="14.4" hidden="false" customHeight="false" outlineLevel="0" collapsed="false">
      <c r="B1065" s="6" t="s">
        <v>488</v>
      </c>
      <c r="C1065" s="7" t="n">
        <v>798</v>
      </c>
      <c r="D1065" s="8" t="s">
        <v>485</v>
      </c>
      <c r="E1065" s="8" t="s">
        <v>15</v>
      </c>
      <c r="F1065" s="9" t="e">
        <f aca="false">E1065-D1065</f>
        <v>#VALUE!</v>
      </c>
      <c r="G1065" s="10" t="e">
        <f aca="false">C1065*F1065</f>
        <v>#VALUE!</v>
      </c>
    </row>
    <row r="1066" customFormat="false" ht="14.4" hidden="false" customHeight="false" outlineLevel="0" collapsed="false">
      <c r="B1066" s="6" t="s">
        <v>450</v>
      </c>
      <c r="C1066" s="7" t="n">
        <v>1254</v>
      </c>
      <c r="D1066" s="8" t="s">
        <v>11</v>
      </c>
      <c r="E1066" s="8" t="s">
        <v>361</v>
      </c>
      <c r="F1066" s="9" t="e">
        <f aca="false">E1066-D1066</f>
        <v>#VALUE!</v>
      </c>
      <c r="G1066" s="10" t="e">
        <f aca="false">C1066*F1066</f>
        <v>#VALUE!</v>
      </c>
    </row>
    <row r="1067" customFormat="false" ht="14.4" hidden="false" customHeight="false" outlineLevel="0" collapsed="false">
      <c r="B1067" s="6" t="s">
        <v>935</v>
      </c>
      <c r="C1067" s="7" t="n">
        <v>3795</v>
      </c>
      <c r="D1067" s="8" t="s">
        <v>11</v>
      </c>
      <c r="E1067" s="8" t="s">
        <v>101</v>
      </c>
      <c r="F1067" s="9" t="e">
        <f aca="false">E1067-D1067</f>
        <v>#VALUE!</v>
      </c>
      <c r="G1067" s="10" t="e">
        <f aca="false">C1067*F1067</f>
        <v>#VALUE!</v>
      </c>
    </row>
    <row r="1068" customFormat="false" ht="14.4" hidden="false" customHeight="false" outlineLevel="0" collapsed="false">
      <c r="B1068" s="6" t="s">
        <v>990</v>
      </c>
      <c r="C1068" s="7" t="n">
        <v>186.66</v>
      </c>
      <c r="D1068" s="8" t="s">
        <v>11</v>
      </c>
      <c r="E1068" s="8" t="s">
        <v>12</v>
      </c>
      <c r="F1068" s="9" t="e">
        <f aca="false">E1068-D1068</f>
        <v>#VALUE!</v>
      </c>
      <c r="G1068" s="10" t="e">
        <f aca="false">C1068*F1068</f>
        <v>#VALUE!</v>
      </c>
    </row>
    <row r="1069" customFormat="false" ht="14.4" hidden="false" customHeight="false" outlineLevel="0" collapsed="false">
      <c r="B1069" s="6" t="s">
        <v>991</v>
      </c>
      <c r="C1069" s="7" t="n">
        <v>100</v>
      </c>
      <c r="D1069" s="8" t="s">
        <v>11</v>
      </c>
      <c r="E1069" s="8" t="s">
        <v>12</v>
      </c>
      <c r="F1069" s="9" t="e">
        <f aca="false">E1069-D1069</f>
        <v>#VALUE!</v>
      </c>
      <c r="G1069" s="10" t="e">
        <f aca="false">C1069*F1069</f>
        <v>#VALUE!</v>
      </c>
    </row>
    <row r="1070" customFormat="false" ht="14.4" hidden="false" customHeight="false" outlineLevel="0" collapsed="false">
      <c r="B1070" s="6" t="s">
        <v>992</v>
      </c>
      <c r="C1070" s="7" t="n">
        <v>117665.52</v>
      </c>
      <c r="D1070" s="8" t="s">
        <v>357</v>
      </c>
      <c r="E1070" s="8" t="s">
        <v>9</v>
      </c>
      <c r="F1070" s="9" t="e">
        <f aca="false">E1070-D1070</f>
        <v>#VALUE!</v>
      </c>
      <c r="G1070" s="10" t="e">
        <f aca="false">C1070*F1070</f>
        <v>#VALUE!</v>
      </c>
    </row>
    <row r="1071" customFormat="false" ht="14.4" hidden="false" customHeight="false" outlineLevel="0" collapsed="false">
      <c r="B1071" s="6" t="s">
        <v>993</v>
      </c>
      <c r="C1071" s="7" t="n">
        <v>15732.4</v>
      </c>
      <c r="D1071" s="8" t="s">
        <v>11</v>
      </c>
      <c r="E1071" s="8" t="s">
        <v>12</v>
      </c>
      <c r="F1071" s="9" t="e">
        <f aca="false">E1071-D1071</f>
        <v>#VALUE!</v>
      </c>
      <c r="G1071" s="10" t="e">
        <f aca="false">C1071*F1071</f>
        <v>#VALUE!</v>
      </c>
    </row>
    <row r="1072" customFormat="false" ht="14.4" hidden="false" customHeight="false" outlineLevel="0" collapsed="false">
      <c r="B1072" s="6" t="s">
        <v>994</v>
      </c>
      <c r="C1072" s="7" t="n">
        <v>639.6</v>
      </c>
      <c r="D1072" s="8" t="s">
        <v>460</v>
      </c>
      <c r="E1072" s="8" t="s">
        <v>476</v>
      </c>
      <c r="F1072" s="9" t="e">
        <f aca="false">E1072-D1072</f>
        <v>#VALUE!</v>
      </c>
      <c r="G1072" s="10" t="e">
        <f aca="false">C1072*F1072</f>
        <v>#VALUE!</v>
      </c>
    </row>
    <row r="1073" customFormat="false" ht="14.4" hidden="false" customHeight="false" outlineLevel="0" collapsed="false">
      <c r="B1073" s="6" t="s">
        <v>453</v>
      </c>
      <c r="C1073" s="7" t="n">
        <v>6138</v>
      </c>
      <c r="D1073" s="8" t="s">
        <v>11</v>
      </c>
      <c r="E1073" s="8" t="s">
        <v>101</v>
      </c>
      <c r="F1073" s="9" t="e">
        <f aca="false">E1073-D1073</f>
        <v>#VALUE!</v>
      </c>
      <c r="G1073" s="10" t="e">
        <f aca="false">C1073*F1073</f>
        <v>#VALUE!</v>
      </c>
    </row>
    <row r="1074" customFormat="false" ht="14.4" hidden="false" customHeight="false" outlineLevel="0" collapsed="false">
      <c r="B1074" s="6" t="s">
        <v>815</v>
      </c>
      <c r="C1074" s="7" t="n">
        <v>800</v>
      </c>
      <c r="D1074" s="8" t="s">
        <v>11</v>
      </c>
      <c r="E1074" s="8" t="s">
        <v>361</v>
      </c>
      <c r="F1074" s="9" t="e">
        <f aca="false">E1074-D1074</f>
        <v>#VALUE!</v>
      </c>
      <c r="G1074" s="10" t="e">
        <f aca="false">C1074*F1074</f>
        <v>#VALUE!</v>
      </c>
    </row>
    <row r="1075" customFormat="false" ht="14.4" hidden="false" customHeight="false" outlineLevel="0" collapsed="false">
      <c r="B1075" s="6" t="s">
        <v>810</v>
      </c>
      <c r="C1075" s="7" t="n">
        <v>35</v>
      </c>
      <c r="D1075" s="8" t="s">
        <v>683</v>
      </c>
      <c r="E1075" s="8" t="s">
        <v>101</v>
      </c>
      <c r="F1075" s="9" t="e">
        <f aca="false">E1075-D1075</f>
        <v>#VALUE!</v>
      </c>
      <c r="G1075" s="10" t="e">
        <f aca="false">C1075*F1075</f>
        <v>#VALUE!</v>
      </c>
    </row>
    <row r="1076" customFormat="false" ht="14.4" hidden="false" customHeight="false" outlineLevel="0" collapsed="false">
      <c r="B1076" s="6" t="s">
        <v>810</v>
      </c>
      <c r="C1076" s="7" t="n">
        <v>35</v>
      </c>
      <c r="D1076" s="8" t="s">
        <v>683</v>
      </c>
      <c r="E1076" s="8" t="s">
        <v>101</v>
      </c>
      <c r="F1076" s="9" t="e">
        <f aca="false">E1076-D1076</f>
        <v>#VALUE!</v>
      </c>
      <c r="G1076" s="10" t="e">
        <f aca="false">C1076*F1076</f>
        <v>#VALUE!</v>
      </c>
    </row>
    <row r="1077" customFormat="false" ht="14.4" hidden="false" customHeight="false" outlineLevel="0" collapsed="false">
      <c r="B1077" s="6" t="s">
        <v>810</v>
      </c>
      <c r="C1077" s="7" t="n">
        <v>6666</v>
      </c>
      <c r="D1077" s="8" t="s">
        <v>101</v>
      </c>
      <c r="E1077" s="8" t="s">
        <v>101</v>
      </c>
      <c r="F1077" s="9" t="e">
        <f aca="false">E1077-D1077</f>
        <v>#VALUE!</v>
      </c>
      <c r="G1077" s="10" t="e">
        <f aca="false">C1077*F1077</f>
        <v>#VALUE!</v>
      </c>
    </row>
    <row r="1078" customFormat="false" ht="14.4" hidden="false" customHeight="false" outlineLevel="0" collapsed="false">
      <c r="B1078" s="6" t="s">
        <v>995</v>
      </c>
      <c r="C1078" s="7" t="n">
        <v>35</v>
      </c>
      <c r="D1078" s="8" t="s">
        <v>447</v>
      </c>
      <c r="E1078" s="8" t="s">
        <v>479</v>
      </c>
      <c r="F1078" s="9" t="e">
        <f aca="false">E1078-D1078</f>
        <v>#VALUE!</v>
      </c>
      <c r="G1078" s="10" t="e">
        <f aca="false">C1078*F1078</f>
        <v>#VALUE!</v>
      </c>
    </row>
    <row r="1079" customFormat="false" ht="14.4" hidden="false" customHeight="false" outlineLevel="0" collapsed="false">
      <c r="B1079" s="6" t="s">
        <v>518</v>
      </c>
      <c r="C1079" s="7" t="n">
        <v>800</v>
      </c>
      <c r="D1079" s="8" t="s">
        <v>17</v>
      </c>
      <c r="E1079" s="8" t="s">
        <v>383</v>
      </c>
      <c r="F1079" s="9" t="e">
        <f aca="false">E1079-D1079</f>
        <v>#VALUE!</v>
      </c>
      <c r="G1079" s="10" t="e">
        <f aca="false">C1079*F1079</f>
        <v>#VALUE!</v>
      </c>
    </row>
    <row r="1080" customFormat="false" ht="14.4" hidden="false" customHeight="false" outlineLevel="0" collapsed="false">
      <c r="B1080" s="6" t="s">
        <v>519</v>
      </c>
      <c r="C1080" s="7" t="n">
        <v>9074.39</v>
      </c>
      <c r="D1080" s="8" t="s">
        <v>17</v>
      </c>
      <c r="E1080" s="8" t="s">
        <v>383</v>
      </c>
      <c r="F1080" s="9" t="e">
        <f aca="false">E1080-D1080</f>
        <v>#VALUE!</v>
      </c>
      <c r="G1080" s="10" t="e">
        <f aca="false">C1080*F1080</f>
        <v>#VALUE!</v>
      </c>
    </row>
    <row r="1081" customFormat="false" ht="14.4" hidden="false" customHeight="false" outlineLevel="0" collapsed="false">
      <c r="B1081" s="6" t="s">
        <v>754</v>
      </c>
      <c r="C1081" s="7" t="n">
        <v>800</v>
      </c>
      <c r="D1081" s="8" t="s">
        <v>361</v>
      </c>
      <c r="E1081" s="8" t="s">
        <v>441</v>
      </c>
      <c r="F1081" s="9" t="n">
        <f aca="false">E1081-D1081</f>
        <v>303</v>
      </c>
      <c r="G1081" s="10" t="n">
        <f aca="false">C1081*F1081</f>
        <v>242400</v>
      </c>
    </row>
    <row r="1082" customFormat="false" ht="14.4" hidden="false" customHeight="false" outlineLevel="0" collapsed="false">
      <c r="B1082" s="6" t="s">
        <v>899</v>
      </c>
      <c r="C1082" s="7" t="n">
        <v>800</v>
      </c>
      <c r="D1082" s="8" t="s">
        <v>996</v>
      </c>
      <c r="E1082" s="8" t="s">
        <v>27</v>
      </c>
      <c r="F1082" s="9" t="e">
        <f aca="false">E1082-D1082</f>
        <v>#VALUE!</v>
      </c>
      <c r="G1082" s="10" t="e">
        <f aca="false">C1082*F1082</f>
        <v>#VALUE!</v>
      </c>
    </row>
    <row r="1083" customFormat="false" ht="14.4" hidden="false" customHeight="false" outlineLevel="0" collapsed="false">
      <c r="B1083" s="6" t="s">
        <v>997</v>
      </c>
      <c r="C1083" s="7" t="n">
        <v>760.68</v>
      </c>
      <c r="D1083" s="8" t="s">
        <v>738</v>
      </c>
      <c r="E1083" s="8" t="s">
        <v>9</v>
      </c>
      <c r="F1083" s="9" t="e">
        <f aca="false">E1083-D1083</f>
        <v>#VALUE!</v>
      </c>
      <c r="G1083" s="10" t="e">
        <f aca="false">C1083*F1083</f>
        <v>#VALUE!</v>
      </c>
    </row>
    <row r="1084" customFormat="false" ht="14.4" hidden="false" customHeight="false" outlineLevel="0" collapsed="false">
      <c r="B1084" s="6" t="s">
        <v>998</v>
      </c>
      <c r="C1084" s="7" t="n">
        <v>2442.92</v>
      </c>
      <c r="D1084" s="8" t="s">
        <v>738</v>
      </c>
      <c r="E1084" s="8" t="s">
        <v>9</v>
      </c>
      <c r="F1084" s="9" t="e">
        <f aca="false">E1084-D1084</f>
        <v>#VALUE!</v>
      </c>
      <c r="G1084" s="10" t="e">
        <f aca="false">C1084*F1084</f>
        <v>#VALUE!</v>
      </c>
    </row>
    <row r="1085" customFormat="false" ht="14.4" hidden="false" customHeight="false" outlineLevel="0" collapsed="false">
      <c r="B1085" s="6" t="s">
        <v>999</v>
      </c>
      <c r="C1085" s="7" t="n">
        <v>2393.57</v>
      </c>
      <c r="D1085" s="8" t="s">
        <v>738</v>
      </c>
      <c r="E1085" s="8" t="s">
        <v>9</v>
      </c>
      <c r="F1085" s="9" t="e">
        <f aca="false">E1085-D1085</f>
        <v>#VALUE!</v>
      </c>
      <c r="G1085" s="10" t="e">
        <f aca="false">C1085*F1085</f>
        <v>#VALUE!</v>
      </c>
    </row>
    <row r="1086" customFormat="false" ht="14.4" hidden="false" customHeight="false" outlineLevel="0" collapsed="false">
      <c r="B1086" s="6" t="s">
        <v>1000</v>
      </c>
      <c r="C1086" s="7" t="n">
        <v>760.68</v>
      </c>
      <c r="D1086" s="8" t="s">
        <v>738</v>
      </c>
      <c r="E1086" s="8" t="s">
        <v>9</v>
      </c>
      <c r="F1086" s="9" t="e">
        <f aca="false">E1086-D1086</f>
        <v>#VALUE!</v>
      </c>
      <c r="G1086" s="10" t="e">
        <f aca="false">C1086*F1086</f>
        <v>#VALUE!</v>
      </c>
    </row>
    <row r="1087" customFormat="false" ht="14.4" hidden="false" customHeight="false" outlineLevel="0" collapsed="false">
      <c r="B1087" s="6" t="s">
        <v>1001</v>
      </c>
      <c r="C1087" s="7" t="n">
        <v>2479.94</v>
      </c>
      <c r="D1087" s="8" t="s">
        <v>738</v>
      </c>
      <c r="E1087" s="8" t="s">
        <v>9</v>
      </c>
      <c r="F1087" s="9" t="e">
        <f aca="false">E1087-D1087</f>
        <v>#VALUE!</v>
      </c>
      <c r="G1087" s="10" t="e">
        <f aca="false">C1087*F1087</f>
        <v>#VALUE!</v>
      </c>
    </row>
    <row r="1088" customFormat="false" ht="14.4" hidden="false" customHeight="false" outlineLevel="0" collapsed="false">
      <c r="B1088" s="6" t="s">
        <v>1002</v>
      </c>
      <c r="C1088" s="7" t="n">
        <v>2677.35</v>
      </c>
      <c r="D1088" s="8" t="s">
        <v>738</v>
      </c>
      <c r="E1088" s="8" t="s">
        <v>9</v>
      </c>
      <c r="F1088" s="9" t="e">
        <f aca="false">E1088-D1088</f>
        <v>#VALUE!</v>
      </c>
      <c r="G1088" s="10" t="e">
        <f aca="false">C1088*F1088</f>
        <v>#VALUE!</v>
      </c>
    </row>
    <row r="1089" customFormat="false" ht="14.4" hidden="false" customHeight="false" outlineLevel="0" collapsed="false">
      <c r="B1089" s="6" t="s">
        <v>1003</v>
      </c>
      <c r="C1089" s="7" t="n">
        <v>1603.94</v>
      </c>
      <c r="D1089" s="8" t="s">
        <v>738</v>
      </c>
      <c r="E1089" s="8" t="s">
        <v>9</v>
      </c>
      <c r="F1089" s="9" t="e">
        <f aca="false">E1089-D1089</f>
        <v>#VALUE!</v>
      </c>
      <c r="G1089" s="10" t="e">
        <f aca="false">C1089*F1089</f>
        <v>#VALUE!</v>
      </c>
    </row>
    <row r="1090" customFormat="false" ht="14.4" hidden="false" customHeight="false" outlineLevel="0" collapsed="false">
      <c r="B1090" s="6" t="s">
        <v>1004</v>
      </c>
      <c r="C1090" s="7" t="n">
        <v>760.68</v>
      </c>
      <c r="D1090" s="8" t="s">
        <v>738</v>
      </c>
      <c r="E1090" s="8" t="s">
        <v>9</v>
      </c>
      <c r="F1090" s="9" t="e">
        <f aca="false">E1090-D1090</f>
        <v>#VALUE!</v>
      </c>
      <c r="G1090" s="10" t="e">
        <f aca="false">C1090*F1090</f>
        <v>#VALUE!</v>
      </c>
    </row>
    <row r="1091" customFormat="false" ht="14.4" hidden="false" customHeight="false" outlineLevel="0" collapsed="false">
      <c r="B1091" s="6" t="s">
        <v>1005</v>
      </c>
      <c r="C1091" s="7" t="n">
        <v>2418.25</v>
      </c>
      <c r="D1091" s="8" t="s">
        <v>738</v>
      </c>
      <c r="E1091" s="8" t="s">
        <v>9</v>
      </c>
      <c r="F1091" s="9" t="e">
        <f aca="false">E1091-D1091</f>
        <v>#VALUE!</v>
      </c>
      <c r="G1091" s="10" t="e">
        <f aca="false">C1091*F1091</f>
        <v>#VALUE!</v>
      </c>
    </row>
    <row r="1092" customFormat="false" ht="14.4" hidden="false" customHeight="false" outlineLevel="0" collapsed="false">
      <c r="B1092" s="6" t="s">
        <v>1006</v>
      </c>
      <c r="C1092" s="7" t="n">
        <v>1521.35</v>
      </c>
      <c r="D1092" s="8" t="s">
        <v>738</v>
      </c>
      <c r="E1092" s="8" t="s">
        <v>9</v>
      </c>
      <c r="F1092" s="9" t="e">
        <f aca="false">E1092-D1092</f>
        <v>#VALUE!</v>
      </c>
      <c r="G1092" s="10" t="e">
        <f aca="false">C1092*F1092</f>
        <v>#VALUE!</v>
      </c>
    </row>
    <row r="1093" customFormat="false" ht="14.4" hidden="false" customHeight="false" outlineLevel="0" collapsed="false">
      <c r="B1093" s="6" t="s">
        <v>1007</v>
      </c>
      <c r="C1093" s="7" t="n">
        <v>1863.04</v>
      </c>
      <c r="D1093" s="8" t="s">
        <v>738</v>
      </c>
      <c r="E1093" s="8" t="s">
        <v>9</v>
      </c>
      <c r="F1093" s="9" t="e">
        <f aca="false">E1093-D1093</f>
        <v>#VALUE!</v>
      </c>
      <c r="G1093" s="10" t="e">
        <f aca="false">C1093*F1093</f>
        <v>#VALUE!</v>
      </c>
    </row>
    <row r="1094" customFormat="false" ht="14.4" hidden="false" customHeight="false" outlineLevel="0" collapsed="false">
      <c r="B1094" s="6" t="s">
        <v>1008</v>
      </c>
      <c r="C1094" s="7" t="n">
        <v>760.68</v>
      </c>
      <c r="D1094" s="8" t="s">
        <v>738</v>
      </c>
      <c r="E1094" s="8" t="s">
        <v>9</v>
      </c>
      <c r="F1094" s="9" t="e">
        <f aca="false">E1094-D1094</f>
        <v>#VALUE!</v>
      </c>
      <c r="G1094" s="10" t="e">
        <f aca="false">C1094*F1094</f>
        <v>#VALUE!</v>
      </c>
    </row>
    <row r="1095" customFormat="false" ht="14.4" hidden="false" customHeight="false" outlineLevel="0" collapsed="false">
      <c r="B1095" s="6" t="s">
        <v>1009</v>
      </c>
      <c r="C1095" s="7" t="n">
        <v>1813.69</v>
      </c>
      <c r="D1095" s="8" t="s">
        <v>738</v>
      </c>
      <c r="E1095" s="8" t="s">
        <v>9</v>
      </c>
      <c r="F1095" s="9" t="e">
        <f aca="false">E1095-D1095</f>
        <v>#VALUE!</v>
      </c>
      <c r="G1095" s="10" t="e">
        <f aca="false">C1095*F1095</f>
        <v>#VALUE!</v>
      </c>
    </row>
    <row r="1096" customFormat="false" ht="14.4" hidden="false" customHeight="false" outlineLevel="0" collapsed="false">
      <c r="B1096" s="6" t="s">
        <v>1010</v>
      </c>
      <c r="C1096" s="7" t="n">
        <v>760.68</v>
      </c>
      <c r="D1096" s="8" t="s">
        <v>738</v>
      </c>
      <c r="E1096" s="8" t="s">
        <v>9</v>
      </c>
      <c r="F1096" s="9" t="e">
        <f aca="false">E1096-D1096</f>
        <v>#VALUE!</v>
      </c>
      <c r="G1096" s="10" t="e">
        <f aca="false">C1096*F1096</f>
        <v>#VALUE!</v>
      </c>
    </row>
    <row r="1097" customFormat="false" ht="14.4" hidden="false" customHeight="false" outlineLevel="0" collapsed="false">
      <c r="B1097" s="6" t="s">
        <v>1011</v>
      </c>
      <c r="C1097" s="7" t="n">
        <v>1863.04</v>
      </c>
      <c r="D1097" s="8" t="s">
        <v>738</v>
      </c>
      <c r="E1097" s="8" t="s">
        <v>9</v>
      </c>
      <c r="F1097" s="9" t="e">
        <f aca="false">E1097-D1097</f>
        <v>#VALUE!</v>
      </c>
      <c r="G1097" s="10" t="e">
        <f aca="false">C1097*F1097</f>
        <v>#VALUE!</v>
      </c>
    </row>
    <row r="1098" customFormat="false" ht="14.4" hidden="false" customHeight="false" outlineLevel="0" collapsed="false">
      <c r="B1098" s="6" t="s">
        <v>1012</v>
      </c>
      <c r="C1098" s="7" t="n">
        <v>1863.04</v>
      </c>
      <c r="D1098" s="8" t="s">
        <v>738</v>
      </c>
      <c r="E1098" s="8" t="s">
        <v>9</v>
      </c>
      <c r="F1098" s="9" t="e">
        <f aca="false">E1098-D1098</f>
        <v>#VALUE!</v>
      </c>
      <c r="G1098" s="10" t="e">
        <f aca="false">C1098*F1098</f>
        <v>#VALUE!</v>
      </c>
    </row>
    <row r="1099" customFormat="false" ht="14.4" hidden="false" customHeight="false" outlineLevel="0" collapsed="false">
      <c r="B1099" s="6" t="s">
        <v>1013</v>
      </c>
      <c r="C1099" s="7" t="n">
        <v>12360.29</v>
      </c>
      <c r="D1099" s="8" t="s">
        <v>738</v>
      </c>
      <c r="E1099" s="8" t="s">
        <v>9</v>
      </c>
      <c r="F1099" s="9" t="e">
        <f aca="false">E1099-D1099</f>
        <v>#VALUE!</v>
      </c>
      <c r="G1099" s="10" t="e">
        <f aca="false">C1099*F1099</f>
        <v>#VALUE!</v>
      </c>
    </row>
    <row r="1100" customFormat="false" ht="14.4" hidden="false" customHeight="false" outlineLevel="0" collapsed="false">
      <c r="B1100" s="6" t="s">
        <v>1014</v>
      </c>
      <c r="C1100" s="7" t="n">
        <v>1707.42</v>
      </c>
      <c r="D1100" s="8" t="s">
        <v>738</v>
      </c>
      <c r="E1100" s="8" t="s">
        <v>9</v>
      </c>
      <c r="F1100" s="9" t="e">
        <f aca="false">E1100-D1100</f>
        <v>#VALUE!</v>
      </c>
      <c r="G1100" s="10" t="e">
        <f aca="false">C1100*F1100</f>
        <v>#VALUE!</v>
      </c>
    </row>
    <row r="1101" customFormat="false" ht="14.4" hidden="false" customHeight="false" outlineLevel="0" collapsed="false">
      <c r="B1101" s="6" t="s">
        <v>1015</v>
      </c>
      <c r="C1101" s="7" t="n">
        <v>13076.69</v>
      </c>
      <c r="D1101" s="8" t="s">
        <v>738</v>
      </c>
      <c r="E1101" s="8" t="s">
        <v>9</v>
      </c>
      <c r="F1101" s="9" t="e">
        <f aca="false">E1101-D1101</f>
        <v>#VALUE!</v>
      </c>
      <c r="G1101" s="10" t="e">
        <f aca="false">C1101*F1101</f>
        <v>#VALUE!</v>
      </c>
    </row>
    <row r="1102" customFormat="false" ht="14.4" hidden="false" customHeight="false" outlineLevel="0" collapsed="false">
      <c r="B1102" s="6" t="s">
        <v>1016</v>
      </c>
      <c r="C1102" s="7" t="n">
        <v>13692.19</v>
      </c>
      <c r="D1102" s="8" t="s">
        <v>738</v>
      </c>
      <c r="E1102" s="8" t="s">
        <v>9</v>
      </c>
      <c r="F1102" s="9" t="e">
        <f aca="false">E1102-D1102</f>
        <v>#VALUE!</v>
      </c>
      <c r="G1102" s="10" t="e">
        <f aca="false">C1102*F1102</f>
        <v>#VALUE!</v>
      </c>
    </row>
    <row r="1103" customFormat="false" ht="14.4" hidden="false" customHeight="false" outlineLevel="0" collapsed="false">
      <c r="B1103" s="6" t="s">
        <v>1017</v>
      </c>
      <c r="C1103" s="7" t="n">
        <v>1590.51</v>
      </c>
      <c r="D1103" s="8" t="s">
        <v>738</v>
      </c>
      <c r="E1103" s="8" t="s">
        <v>9</v>
      </c>
      <c r="F1103" s="9" t="e">
        <f aca="false">E1103-D1103</f>
        <v>#VALUE!</v>
      </c>
      <c r="G1103" s="10" t="e">
        <f aca="false">C1103*F1103</f>
        <v>#VALUE!</v>
      </c>
    </row>
    <row r="1104" customFormat="false" ht="14.4" hidden="false" customHeight="false" outlineLevel="0" collapsed="false">
      <c r="B1104" s="6" t="s">
        <v>1018</v>
      </c>
      <c r="C1104" s="7" t="n">
        <v>1521.35</v>
      </c>
      <c r="D1104" s="8" t="s">
        <v>738</v>
      </c>
      <c r="E1104" s="8" t="s">
        <v>9</v>
      </c>
      <c r="F1104" s="9" t="e">
        <f aca="false">E1104-D1104</f>
        <v>#VALUE!</v>
      </c>
      <c r="G1104" s="10" t="e">
        <f aca="false">C1104*F1104</f>
        <v>#VALUE!</v>
      </c>
    </row>
    <row r="1105" customFormat="false" ht="14.4" hidden="false" customHeight="false" outlineLevel="0" collapsed="false">
      <c r="B1105" s="6" t="s">
        <v>1019</v>
      </c>
      <c r="C1105" s="7" t="n">
        <v>760.68</v>
      </c>
      <c r="D1105" s="8" t="s">
        <v>738</v>
      </c>
      <c r="E1105" s="8" t="s">
        <v>9</v>
      </c>
      <c r="F1105" s="9" t="e">
        <f aca="false">E1105-D1105</f>
        <v>#VALUE!</v>
      </c>
      <c r="G1105" s="10" t="e">
        <f aca="false">C1105*F1105</f>
        <v>#VALUE!</v>
      </c>
    </row>
    <row r="1106" customFormat="false" ht="14.4" hidden="false" customHeight="false" outlineLevel="0" collapsed="false">
      <c r="B1106" s="6" t="s">
        <v>1020</v>
      </c>
      <c r="C1106" s="7" t="n">
        <v>853.71</v>
      </c>
      <c r="D1106" s="8" t="s">
        <v>738</v>
      </c>
      <c r="E1106" s="8" t="s">
        <v>9</v>
      </c>
      <c r="F1106" s="9" t="e">
        <f aca="false">E1106-D1106</f>
        <v>#VALUE!</v>
      </c>
      <c r="G1106" s="10" t="e">
        <f aca="false">C1106*F1106</f>
        <v>#VALUE!</v>
      </c>
    </row>
    <row r="1107" customFormat="false" ht="14.4" hidden="false" customHeight="false" outlineLevel="0" collapsed="false">
      <c r="B1107" s="6" t="s">
        <v>1021</v>
      </c>
      <c r="C1107" s="7" t="n">
        <v>853.71</v>
      </c>
      <c r="D1107" s="8" t="s">
        <v>738</v>
      </c>
      <c r="E1107" s="8" t="s">
        <v>9</v>
      </c>
      <c r="F1107" s="9" t="e">
        <f aca="false">E1107-D1107</f>
        <v>#VALUE!</v>
      </c>
      <c r="G1107" s="10" t="e">
        <f aca="false">C1107*F1107</f>
        <v>#VALUE!</v>
      </c>
    </row>
    <row r="1108" customFormat="false" ht="14.4" hidden="false" customHeight="false" outlineLevel="0" collapsed="false">
      <c r="B1108" s="6" t="s">
        <v>1022</v>
      </c>
      <c r="C1108" s="7" t="n">
        <v>13692.19</v>
      </c>
      <c r="D1108" s="8" t="s">
        <v>738</v>
      </c>
      <c r="E1108" s="8" t="s">
        <v>9</v>
      </c>
      <c r="F1108" s="9" t="e">
        <f aca="false">E1108-D1108</f>
        <v>#VALUE!</v>
      </c>
      <c r="G1108" s="10" t="e">
        <f aca="false">C1108*F1108</f>
        <v>#VALUE!</v>
      </c>
    </row>
    <row r="1109" customFormat="false" ht="14.4" hidden="false" customHeight="false" outlineLevel="0" collapsed="false">
      <c r="B1109" s="6" t="s">
        <v>1023</v>
      </c>
      <c r="C1109" s="7" t="n">
        <v>760.68</v>
      </c>
      <c r="D1109" s="8" t="s">
        <v>738</v>
      </c>
      <c r="E1109" s="8" t="s">
        <v>9</v>
      </c>
      <c r="F1109" s="9" t="e">
        <f aca="false">E1109-D1109</f>
        <v>#VALUE!</v>
      </c>
      <c r="G1109" s="10" t="e">
        <f aca="false">C1109*F1109</f>
        <v>#VALUE!</v>
      </c>
    </row>
    <row r="1110" customFormat="false" ht="14.4" hidden="false" customHeight="false" outlineLevel="0" collapsed="false">
      <c r="B1110" s="6" t="s">
        <v>1024</v>
      </c>
      <c r="C1110" s="7" t="n">
        <v>760.68</v>
      </c>
      <c r="D1110" s="8" t="s">
        <v>738</v>
      </c>
      <c r="E1110" s="8" t="s">
        <v>9</v>
      </c>
      <c r="F1110" s="9" t="e">
        <f aca="false">E1110-D1110</f>
        <v>#VALUE!</v>
      </c>
      <c r="G1110" s="10" t="e">
        <f aca="false">C1110*F1110</f>
        <v>#VALUE!</v>
      </c>
    </row>
    <row r="1111" customFormat="false" ht="14.4" hidden="false" customHeight="false" outlineLevel="0" collapsed="false">
      <c r="B1111" s="6" t="s">
        <v>1025</v>
      </c>
      <c r="C1111" s="7" t="n">
        <v>760.68</v>
      </c>
      <c r="D1111" s="8" t="s">
        <v>738</v>
      </c>
      <c r="E1111" s="8" t="s">
        <v>9</v>
      </c>
      <c r="F1111" s="9" t="e">
        <f aca="false">E1111-D1111</f>
        <v>#VALUE!</v>
      </c>
      <c r="G1111" s="10" t="e">
        <f aca="false">C1111*F1111</f>
        <v>#VALUE!</v>
      </c>
    </row>
    <row r="1112" customFormat="false" ht="14.4" hidden="false" customHeight="false" outlineLevel="0" collapsed="false">
      <c r="B1112" s="6" t="s">
        <v>1026</v>
      </c>
      <c r="C1112" s="7" t="n">
        <v>2627.99</v>
      </c>
      <c r="D1112" s="8" t="s">
        <v>9</v>
      </c>
      <c r="E1112" s="8" t="s">
        <v>12</v>
      </c>
      <c r="F1112" s="9" t="e">
        <f aca="false">E1112-D1112</f>
        <v>#VALUE!</v>
      </c>
      <c r="G1112" s="10" t="e">
        <f aca="false">C1112*F1112</f>
        <v>#VALUE!</v>
      </c>
    </row>
    <row r="1113" customFormat="false" ht="14.4" hidden="false" customHeight="false" outlineLevel="0" collapsed="false">
      <c r="B1113" s="6" t="s">
        <v>1027</v>
      </c>
      <c r="C1113" s="7" t="n">
        <v>853.71</v>
      </c>
      <c r="D1113" s="8" t="s">
        <v>9</v>
      </c>
      <c r="E1113" s="8" t="s">
        <v>12</v>
      </c>
      <c r="F1113" s="9" t="e">
        <f aca="false">E1113-D1113</f>
        <v>#VALUE!</v>
      </c>
      <c r="G1113" s="10" t="e">
        <f aca="false">C1113*F1113</f>
        <v>#VALUE!</v>
      </c>
    </row>
    <row r="1114" customFormat="false" ht="14.4" hidden="false" customHeight="false" outlineLevel="0" collapsed="false">
      <c r="B1114" s="6" t="s">
        <v>1028</v>
      </c>
      <c r="C1114" s="7" t="n">
        <v>853.71</v>
      </c>
      <c r="D1114" s="8" t="s">
        <v>9</v>
      </c>
      <c r="E1114" s="8" t="s">
        <v>12</v>
      </c>
      <c r="F1114" s="9" t="e">
        <f aca="false">E1114-D1114</f>
        <v>#VALUE!</v>
      </c>
      <c r="G1114" s="10" t="e">
        <f aca="false">C1114*F1114</f>
        <v>#VALUE!</v>
      </c>
    </row>
    <row r="1115" customFormat="false" ht="14.4" hidden="false" customHeight="false" outlineLevel="0" collapsed="false">
      <c r="B1115" s="6" t="s">
        <v>1029</v>
      </c>
      <c r="C1115" s="7" t="n">
        <v>1998.76</v>
      </c>
      <c r="D1115" s="8" t="s">
        <v>9</v>
      </c>
      <c r="E1115" s="8" t="s">
        <v>12</v>
      </c>
      <c r="F1115" s="9" t="e">
        <f aca="false">E1115-D1115</f>
        <v>#VALUE!</v>
      </c>
      <c r="G1115" s="10" t="e">
        <f aca="false">C1115*F1115</f>
        <v>#VALUE!</v>
      </c>
    </row>
    <row r="1116" customFormat="false" ht="14.4" hidden="false" customHeight="false" outlineLevel="0" collapsed="false">
      <c r="B1116" s="6" t="s">
        <v>1030</v>
      </c>
      <c r="C1116" s="7" t="n">
        <v>931.32</v>
      </c>
      <c r="D1116" s="8" t="s">
        <v>9</v>
      </c>
      <c r="E1116" s="8" t="s">
        <v>12</v>
      </c>
      <c r="F1116" s="9" t="e">
        <f aca="false">E1116-D1116</f>
        <v>#VALUE!</v>
      </c>
      <c r="G1116" s="10" t="e">
        <f aca="false">C1116*F1116</f>
        <v>#VALUE!</v>
      </c>
    </row>
    <row r="1117" customFormat="false" ht="14.4" hidden="false" customHeight="false" outlineLevel="0" collapsed="false">
      <c r="B1117" s="6" t="s">
        <v>1031</v>
      </c>
      <c r="C1117" s="7" t="n">
        <v>1826.02</v>
      </c>
      <c r="D1117" s="8" t="s">
        <v>9</v>
      </c>
      <c r="E1117" s="8" t="s">
        <v>12</v>
      </c>
      <c r="F1117" s="9" t="e">
        <f aca="false">E1117-D1117</f>
        <v>#VALUE!</v>
      </c>
      <c r="G1117" s="10" t="e">
        <f aca="false">C1117*F1117</f>
        <v>#VALUE!</v>
      </c>
    </row>
    <row r="1118" customFormat="false" ht="14.4" hidden="false" customHeight="false" outlineLevel="0" collapsed="false">
      <c r="B1118" s="6" t="s">
        <v>1032</v>
      </c>
      <c r="C1118" s="7" t="n">
        <v>11405.09</v>
      </c>
      <c r="D1118" s="8" t="s">
        <v>9</v>
      </c>
      <c r="E1118" s="8" t="s">
        <v>12</v>
      </c>
      <c r="F1118" s="9" t="e">
        <f aca="false">E1118-D1118</f>
        <v>#VALUE!</v>
      </c>
      <c r="G1118" s="10" t="e">
        <f aca="false">C1118*F1118</f>
        <v>#VALUE!</v>
      </c>
    </row>
    <row r="1119" customFormat="false" ht="14.4" hidden="false" customHeight="false" outlineLevel="0" collapsed="false">
      <c r="B1119" s="6" t="s">
        <v>1033</v>
      </c>
      <c r="C1119" s="7" t="n">
        <v>2553.97</v>
      </c>
      <c r="D1119" s="8" t="s">
        <v>9</v>
      </c>
      <c r="E1119" s="8" t="s">
        <v>12</v>
      </c>
      <c r="F1119" s="9" t="e">
        <f aca="false">E1119-D1119</f>
        <v>#VALUE!</v>
      </c>
      <c r="G1119" s="10" t="e">
        <f aca="false">C1119*F1119</f>
        <v>#VALUE!</v>
      </c>
    </row>
    <row r="1120" customFormat="false" ht="14.4" hidden="false" customHeight="false" outlineLevel="0" collapsed="false">
      <c r="B1120" s="6" t="s">
        <v>1034</v>
      </c>
      <c r="C1120" s="7" t="n">
        <v>853.71</v>
      </c>
      <c r="D1120" s="8" t="s">
        <v>9</v>
      </c>
      <c r="E1120" s="8" t="s">
        <v>12</v>
      </c>
      <c r="F1120" s="9" t="e">
        <f aca="false">E1120-D1120</f>
        <v>#VALUE!</v>
      </c>
      <c r="G1120" s="10" t="e">
        <f aca="false">C1120*F1120</f>
        <v>#VALUE!</v>
      </c>
    </row>
    <row r="1121" customFormat="false" ht="14.4" hidden="false" customHeight="false" outlineLevel="0" collapsed="false">
      <c r="B1121" s="6" t="s">
        <v>1035</v>
      </c>
      <c r="C1121" s="7" t="n">
        <v>2739.04</v>
      </c>
      <c r="D1121" s="8" t="s">
        <v>9</v>
      </c>
      <c r="E1121" s="8" t="s">
        <v>12</v>
      </c>
      <c r="F1121" s="9" t="e">
        <f aca="false">E1121-D1121</f>
        <v>#VALUE!</v>
      </c>
      <c r="G1121" s="10" t="e">
        <f aca="false">C1121*F1121</f>
        <v>#VALUE!</v>
      </c>
    </row>
    <row r="1122" customFormat="false" ht="14.4" hidden="false" customHeight="false" outlineLevel="0" collapsed="false">
      <c r="B1122" s="6" t="s">
        <v>1036</v>
      </c>
      <c r="C1122" s="7" t="n">
        <v>11309.57</v>
      </c>
      <c r="D1122" s="8" t="s">
        <v>9</v>
      </c>
      <c r="E1122" s="8" t="s">
        <v>12</v>
      </c>
      <c r="F1122" s="9" t="e">
        <f aca="false">E1122-D1122</f>
        <v>#VALUE!</v>
      </c>
      <c r="G1122" s="10" t="e">
        <f aca="false">C1122*F1122</f>
        <v>#VALUE!</v>
      </c>
    </row>
    <row r="1123" customFormat="false" ht="14.4" hidden="false" customHeight="false" outlineLevel="0" collapsed="false">
      <c r="B1123" s="6" t="s">
        <v>1037</v>
      </c>
      <c r="C1123" s="7" t="n">
        <v>2800.73</v>
      </c>
      <c r="D1123" s="8" t="s">
        <v>9</v>
      </c>
      <c r="E1123" s="8" t="s">
        <v>12</v>
      </c>
      <c r="F1123" s="9" t="e">
        <f aca="false">E1123-D1123</f>
        <v>#VALUE!</v>
      </c>
      <c r="G1123" s="10" t="e">
        <f aca="false">C1123*F1123</f>
        <v>#VALUE!</v>
      </c>
    </row>
    <row r="1124" customFormat="false" ht="14.4" hidden="false" customHeight="false" outlineLevel="0" collapsed="false">
      <c r="B1124" s="6" t="s">
        <v>1038</v>
      </c>
      <c r="C1124" s="7" t="n">
        <v>11319.12</v>
      </c>
      <c r="D1124" s="8" t="s">
        <v>9</v>
      </c>
      <c r="E1124" s="8" t="s">
        <v>12</v>
      </c>
      <c r="F1124" s="9" t="e">
        <f aca="false">E1124-D1124</f>
        <v>#VALUE!</v>
      </c>
      <c r="G1124" s="10" t="e">
        <f aca="false">C1124*F1124</f>
        <v>#VALUE!</v>
      </c>
    </row>
    <row r="1125" customFormat="false" ht="14.4" hidden="false" customHeight="false" outlineLevel="0" collapsed="false">
      <c r="B1125" s="6" t="s">
        <v>1039</v>
      </c>
      <c r="C1125" s="7" t="n">
        <v>15366.78</v>
      </c>
      <c r="D1125" s="8" t="s">
        <v>9</v>
      </c>
      <c r="E1125" s="8" t="s">
        <v>12</v>
      </c>
      <c r="F1125" s="9" t="e">
        <f aca="false">E1125-D1125</f>
        <v>#VALUE!</v>
      </c>
      <c r="G1125" s="10" t="e">
        <f aca="false">C1125*F1125</f>
        <v>#VALUE!</v>
      </c>
    </row>
    <row r="1126" customFormat="false" ht="14.4" hidden="false" customHeight="false" outlineLevel="0" collapsed="false">
      <c r="B1126" s="6" t="s">
        <v>1040</v>
      </c>
      <c r="C1126" s="7" t="n">
        <v>15366.78</v>
      </c>
      <c r="D1126" s="8" t="s">
        <v>9</v>
      </c>
      <c r="E1126" s="8" t="s">
        <v>12</v>
      </c>
      <c r="F1126" s="9" t="e">
        <f aca="false">E1126-D1126</f>
        <v>#VALUE!</v>
      </c>
      <c r="G1126" s="10" t="e">
        <f aca="false">C1126*F1126</f>
        <v>#VALUE!</v>
      </c>
    </row>
    <row r="1127" customFormat="false" ht="14.4" hidden="false" customHeight="false" outlineLevel="0" collapsed="false">
      <c r="B1127" s="6" t="s">
        <v>1041</v>
      </c>
      <c r="C1127" s="7" t="n">
        <v>2726.7</v>
      </c>
      <c r="D1127" s="8" t="s">
        <v>9</v>
      </c>
      <c r="E1127" s="8" t="s">
        <v>12</v>
      </c>
      <c r="F1127" s="9" t="e">
        <f aca="false">E1127-D1127</f>
        <v>#VALUE!</v>
      </c>
      <c r="G1127" s="10" t="e">
        <f aca="false">C1127*F1127</f>
        <v>#VALUE!</v>
      </c>
    </row>
    <row r="1128" customFormat="false" ht="14.4" hidden="false" customHeight="false" outlineLevel="0" collapsed="false">
      <c r="B1128" s="6" t="s">
        <v>1042</v>
      </c>
      <c r="C1128" s="7" t="n">
        <v>2751.37</v>
      </c>
      <c r="D1128" s="8" t="s">
        <v>9</v>
      </c>
      <c r="E1128" s="8" t="s">
        <v>12</v>
      </c>
      <c r="F1128" s="9" t="e">
        <f aca="false">E1128-D1128</f>
        <v>#VALUE!</v>
      </c>
      <c r="G1128" s="10" t="e">
        <f aca="false">C1128*F1128</f>
        <v>#VALUE!</v>
      </c>
    </row>
    <row r="1129" customFormat="false" ht="14.4" hidden="false" customHeight="false" outlineLevel="0" collapsed="false">
      <c r="B1129" s="6" t="s">
        <v>1043</v>
      </c>
      <c r="C1129" s="7" t="n">
        <v>1764.33</v>
      </c>
      <c r="D1129" s="8" t="s">
        <v>9</v>
      </c>
      <c r="E1129" s="8" t="s">
        <v>12</v>
      </c>
      <c r="F1129" s="9" t="e">
        <f aca="false">E1129-D1129</f>
        <v>#VALUE!</v>
      </c>
      <c r="G1129" s="10" t="e">
        <f aca="false">C1129*F1129</f>
        <v>#VALUE!</v>
      </c>
    </row>
    <row r="1130" customFormat="false" ht="14.4" hidden="false" customHeight="false" outlineLevel="0" collapsed="false">
      <c r="B1130" s="6" t="s">
        <v>1044</v>
      </c>
      <c r="C1130" s="7" t="n">
        <v>1785.03</v>
      </c>
      <c r="D1130" s="8" t="s">
        <v>9</v>
      </c>
      <c r="E1130" s="8" t="s">
        <v>12</v>
      </c>
      <c r="F1130" s="9" t="e">
        <f aca="false">E1130-D1130</f>
        <v>#VALUE!</v>
      </c>
      <c r="G1130" s="10" t="e">
        <f aca="false">C1130*F1130</f>
        <v>#VALUE!</v>
      </c>
    </row>
    <row r="1131" customFormat="false" ht="14.4" hidden="false" customHeight="false" outlineLevel="0" collapsed="false">
      <c r="B1131" s="6" t="s">
        <v>1045</v>
      </c>
      <c r="C1131" s="7" t="n">
        <v>1707.42</v>
      </c>
      <c r="D1131" s="8" t="s">
        <v>9</v>
      </c>
      <c r="E1131" s="8" t="s">
        <v>12</v>
      </c>
      <c r="F1131" s="9" t="e">
        <f aca="false">E1131-D1131</f>
        <v>#VALUE!</v>
      </c>
      <c r="G1131" s="10" t="e">
        <f aca="false">C1131*F1131</f>
        <v>#VALUE!</v>
      </c>
    </row>
    <row r="1132" customFormat="false" ht="14.4" hidden="false" customHeight="false" outlineLevel="0" collapsed="false">
      <c r="B1132" s="6" t="s">
        <v>1046</v>
      </c>
      <c r="C1132" s="7" t="n">
        <v>853.71</v>
      </c>
      <c r="D1132" s="8" t="s">
        <v>9</v>
      </c>
      <c r="E1132" s="8" t="s">
        <v>12</v>
      </c>
      <c r="F1132" s="9" t="e">
        <f aca="false">E1132-D1132</f>
        <v>#VALUE!</v>
      </c>
      <c r="G1132" s="10" t="e">
        <f aca="false">C1132*F1132</f>
        <v>#VALUE!</v>
      </c>
    </row>
    <row r="1133" customFormat="false" ht="14.4" hidden="false" customHeight="false" outlineLevel="0" collapsed="false">
      <c r="B1133" s="6" t="s">
        <v>1047</v>
      </c>
      <c r="C1133" s="7" t="n">
        <v>3414.84</v>
      </c>
      <c r="D1133" s="8" t="s">
        <v>9</v>
      </c>
      <c r="E1133" s="8" t="s">
        <v>12</v>
      </c>
      <c r="F1133" s="9" t="e">
        <f aca="false">E1133-D1133</f>
        <v>#VALUE!</v>
      </c>
      <c r="G1133" s="10" t="e">
        <f aca="false">C1133*F1133</f>
        <v>#VALUE!</v>
      </c>
    </row>
    <row r="1134" customFormat="false" ht="14.4" hidden="false" customHeight="false" outlineLevel="0" collapsed="false">
      <c r="B1134" s="6" t="s">
        <v>1048</v>
      </c>
      <c r="C1134" s="7" t="n">
        <v>1740.25</v>
      </c>
      <c r="D1134" s="8" t="s">
        <v>9</v>
      </c>
      <c r="E1134" s="8" t="s">
        <v>12</v>
      </c>
      <c r="F1134" s="9" t="e">
        <f aca="false">E1134-D1134</f>
        <v>#VALUE!</v>
      </c>
      <c r="G1134" s="10" t="e">
        <f aca="false">C1134*F1134</f>
        <v>#VALUE!</v>
      </c>
    </row>
    <row r="1135" customFormat="false" ht="14.4" hidden="false" customHeight="false" outlineLevel="0" collapsed="false">
      <c r="B1135" s="6" t="s">
        <v>1049</v>
      </c>
      <c r="C1135" s="7" t="n">
        <v>853.71</v>
      </c>
      <c r="D1135" s="8" t="s">
        <v>9</v>
      </c>
      <c r="E1135" s="8" t="s">
        <v>12</v>
      </c>
      <c r="F1135" s="9" t="e">
        <f aca="false">E1135-D1135</f>
        <v>#VALUE!</v>
      </c>
      <c r="G1135" s="10" t="e">
        <f aca="false">C1135*F1135</f>
        <v>#VALUE!</v>
      </c>
    </row>
    <row r="1136" customFormat="false" ht="14.4" hidden="false" customHeight="false" outlineLevel="0" collapsed="false">
      <c r="B1136" s="6" t="s">
        <v>1050</v>
      </c>
      <c r="C1136" s="7" t="n">
        <v>1813.69</v>
      </c>
      <c r="D1136" s="8" t="s">
        <v>9</v>
      </c>
      <c r="E1136" s="8" t="s">
        <v>12</v>
      </c>
      <c r="F1136" s="9" t="e">
        <f aca="false">E1136-D1136</f>
        <v>#VALUE!</v>
      </c>
      <c r="G1136" s="10" t="e">
        <f aca="false">C1136*F1136</f>
        <v>#VALUE!</v>
      </c>
    </row>
    <row r="1137" customFormat="false" ht="14.4" hidden="false" customHeight="false" outlineLevel="0" collapsed="false">
      <c r="B1137" s="6" t="s">
        <v>1051</v>
      </c>
      <c r="C1137" s="7" t="n">
        <v>2739.04</v>
      </c>
      <c r="D1137" s="8" t="s">
        <v>9</v>
      </c>
      <c r="E1137" s="8" t="s">
        <v>12</v>
      </c>
      <c r="F1137" s="9" t="e">
        <f aca="false">E1137-D1137</f>
        <v>#VALUE!</v>
      </c>
      <c r="G1137" s="10" t="e">
        <f aca="false">C1137*F1137</f>
        <v>#VALUE!</v>
      </c>
    </row>
    <row r="1138" customFormat="false" ht="14.4" hidden="false" customHeight="false" outlineLevel="0" collapsed="false">
      <c r="B1138" s="6" t="s">
        <v>1052</v>
      </c>
      <c r="C1138" s="7" t="n">
        <v>15522</v>
      </c>
      <c r="D1138" s="8" t="s">
        <v>9</v>
      </c>
      <c r="E1138" s="8" t="s">
        <v>12</v>
      </c>
      <c r="F1138" s="9" t="e">
        <f aca="false">E1138-D1138</f>
        <v>#VALUE!</v>
      </c>
      <c r="G1138" s="10" t="e">
        <f aca="false">C1138*F1138</f>
        <v>#VALUE!</v>
      </c>
    </row>
    <row r="1139" customFormat="false" ht="14.4" hidden="false" customHeight="false" outlineLevel="0" collapsed="false">
      <c r="B1139" s="6" t="s">
        <v>1053</v>
      </c>
      <c r="C1139" s="7" t="n">
        <v>853.71</v>
      </c>
      <c r="D1139" s="8" t="s">
        <v>9</v>
      </c>
      <c r="E1139" s="8" t="s">
        <v>12</v>
      </c>
      <c r="F1139" s="9" t="e">
        <f aca="false">E1139-D1139</f>
        <v>#VALUE!</v>
      </c>
      <c r="G1139" s="10" t="e">
        <f aca="false">C1139*F1139</f>
        <v>#VALUE!</v>
      </c>
    </row>
    <row r="1140" customFormat="false" ht="14.4" hidden="false" customHeight="false" outlineLevel="0" collapsed="false">
      <c r="B1140" s="6" t="s">
        <v>1054</v>
      </c>
      <c r="C1140" s="7" t="n">
        <v>931.32</v>
      </c>
      <c r="D1140" s="8" t="s">
        <v>1055</v>
      </c>
      <c r="E1140" s="8" t="s">
        <v>15</v>
      </c>
      <c r="F1140" s="9" t="e">
        <f aca="false">E1140-D1140</f>
        <v>#VALUE!</v>
      </c>
      <c r="G1140" s="10" t="e">
        <f aca="false">C1140*F1140</f>
        <v>#VALUE!</v>
      </c>
    </row>
    <row r="1141" customFormat="false" ht="14.4" hidden="false" customHeight="false" outlineLevel="0" collapsed="false">
      <c r="B1141" s="6" t="s">
        <v>1056</v>
      </c>
      <c r="C1141" s="7" t="n">
        <v>15366.78</v>
      </c>
      <c r="D1141" s="8" t="s">
        <v>1055</v>
      </c>
      <c r="E1141" s="8" t="s">
        <v>15</v>
      </c>
      <c r="F1141" s="9" t="e">
        <f aca="false">E1141-D1141</f>
        <v>#VALUE!</v>
      </c>
      <c r="G1141" s="10" t="e">
        <f aca="false">C1141*F1141</f>
        <v>#VALUE!</v>
      </c>
    </row>
    <row r="1142" customFormat="false" ht="14.4" hidden="false" customHeight="false" outlineLevel="0" collapsed="false">
      <c r="B1142" s="6" t="s">
        <v>1057</v>
      </c>
      <c r="C1142" s="7" t="n">
        <v>7713.24</v>
      </c>
      <c r="D1142" s="8" t="s">
        <v>12</v>
      </c>
      <c r="E1142" s="8" t="s">
        <v>15</v>
      </c>
      <c r="F1142" s="9" t="e">
        <f aca="false">E1142-D1142</f>
        <v>#VALUE!</v>
      </c>
      <c r="G1142" s="10" t="e">
        <f aca="false">C1142*F1142</f>
        <v>#VALUE!</v>
      </c>
    </row>
    <row r="1143" customFormat="false" ht="14.4" hidden="false" customHeight="false" outlineLevel="0" collapsed="false">
      <c r="B1143" s="6" t="s">
        <v>1058</v>
      </c>
      <c r="C1143" s="7" t="n">
        <v>776.1</v>
      </c>
      <c r="D1143" s="8" t="s">
        <v>12</v>
      </c>
      <c r="E1143" s="8" t="s">
        <v>15</v>
      </c>
      <c r="F1143" s="9" t="e">
        <f aca="false">E1143-D1143</f>
        <v>#VALUE!</v>
      </c>
      <c r="G1143" s="10" t="e">
        <f aca="false">C1143*F1143</f>
        <v>#VALUE!</v>
      </c>
    </row>
    <row r="1144" customFormat="false" ht="14.4" hidden="false" customHeight="false" outlineLevel="0" collapsed="false">
      <c r="B1144" s="6" t="s">
        <v>1059</v>
      </c>
      <c r="C1144" s="7" t="n">
        <v>15522</v>
      </c>
      <c r="D1144" s="8" t="s">
        <v>12</v>
      </c>
      <c r="E1144" s="8" t="s">
        <v>15</v>
      </c>
      <c r="F1144" s="9" t="e">
        <f aca="false">E1144-D1144</f>
        <v>#VALUE!</v>
      </c>
      <c r="G1144" s="10" t="e">
        <f aca="false">C1144*F1144</f>
        <v>#VALUE!</v>
      </c>
    </row>
    <row r="1145" customFormat="false" ht="14.4" hidden="false" customHeight="false" outlineLevel="0" collapsed="false">
      <c r="B1145" s="6" t="s">
        <v>1060</v>
      </c>
      <c r="C1145" s="7" t="n">
        <v>853.71</v>
      </c>
      <c r="D1145" s="8" t="s">
        <v>12</v>
      </c>
      <c r="E1145" s="8" t="s">
        <v>15</v>
      </c>
      <c r="F1145" s="9" t="e">
        <f aca="false">E1145-D1145</f>
        <v>#VALUE!</v>
      </c>
      <c r="G1145" s="10" t="e">
        <f aca="false">C1145*F1145</f>
        <v>#VALUE!</v>
      </c>
    </row>
    <row r="1146" customFormat="false" ht="14.4" hidden="false" customHeight="false" outlineLevel="0" collapsed="false">
      <c r="B1146" s="6" t="s">
        <v>1061</v>
      </c>
      <c r="C1146" s="7" t="n">
        <v>1552.2</v>
      </c>
      <c r="D1146" s="8" t="s">
        <v>12</v>
      </c>
      <c r="E1146" s="8" t="s">
        <v>15</v>
      </c>
      <c r="F1146" s="9" t="e">
        <f aca="false">E1146-D1146</f>
        <v>#VALUE!</v>
      </c>
      <c r="G1146" s="10" t="e">
        <f aca="false">C1146*F1146</f>
        <v>#VALUE!</v>
      </c>
    </row>
    <row r="1147" customFormat="false" ht="14.4" hidden="false" customHeight="false" outlineLevel="0" collapsed="false">
      <c r="B1147" s="6" t="s">
        <v>1062</v>
      </c>
      <c r="C1147" s="7" t="n">
        <v>861.47</v>
      </c>
      <c r="D1147" s="8" t="s">
        <v>12</v>
      </c>
      <c r="E1147" s="8" t="s">
        <v>15</v>
      </c>
      <c r="F1147" s="9" t="e">
        <f aca="false">E1147-D1147</f>
        <v>#VALUE!</v>
      </c>
      <c r="G1147" s="10" t="e">
        <f aca="false">C1147*F1147</f>
        <v>#VALUE!</v>
      </c>
    </row>
    <row r="1148" customFormat="false" ht="14.4" hidden="false" customHeight="false" outlineLevel="0" collapsed="false">
      <c r="B1148" s="6" t="s">
        <v>1063</v>
      </c>
      <c r="C1148" s="7" t="n">
        <v>15522</v>
      </c>
      <c r="D1148" s="8" t="s">
        <v>12</v>
      </c>
      <c r="E1148" s="8" t="s">
        <v>15</v>
      </c>
      <c r="F1148" s="9" t="e">
        <f aca="false">E1148-D1148</f>
        <v>#VALUE!</v>
      </c>
      <c r="G1148" s="10" t="e">
        <f aca="false">C1148*F1148</f>
        <v>#VALUE!</v>
      </c>
    </row>
    <row r="1149" customFormat="false" ht="14.4" hidden="false" customHeight="false" outlineLevel="0" collapsed="false">
      <c r="B1149" s="6" t="s">
        <v>1064</v>
      </c>
      <c r="C1149" s="7" t="n">
        <v>853.71</v>
      </c>
      <c r="D1149" s="8" t="s">
        <v>12</v>
      </c>
      <c r="E1149" s="8" t="s">
        <v>15</v>
      </c>
      <c r="F1149" s="9" t="e">
        <f aca="false">E1149-D1149</f>
        <v>#VALUE!</v>
      </c>
      <c r="G1149" s="10" t="e">
        <f aca="false">C1149*F1149</f>
        <v>#VALUE!</v>
      </c>
    </row>
    <row r="1150" customFormat="false" ht="14.4" hidden="false" customHeight="false" outlineLevel="0" collapsed="false">
      <c r="B1150" s="6" t="s">
        <v>1065</v>
      </c>
      <c r="C1150" s="7" t="n">
        <v>2751.37</v>
      </c>
      <c r="D1150" s="8" t="s">
        <v>12</v>
      </c>
      <c r="E1150" s="8" t="s">
        <v>15</v>
      </c>
      <c r="F1150" s="9" t="e">
        <f aca="false">E1150-D1150</f>
        <v>#VALUE!</v>
      </c>
      <c r="G1150" s="10" t="e">
        <f aca="false">C1150*F1150</f>
        <v>#VALUE!</v>
      </c>
    </row>
    <row r="1151" customFormat="false" ht="14.4" hidden="false" customHeight="false" outlineLevel="0" collapsed="false">
      <c r="B1151" s="6" t="s">
        <v>1066</v>
      </c>
      <c r="C1151" s="7" t="n">
        <v>2739.04</v>
      </c>
      <c r="D1151" s="8" t="s">
        <v>12</v>
      </c>
      <c r="E1151" s="8" t="s">
        <v>15</v>
      </c>
      <c r="F1151" s="9" t="e">
        <f aca="false">E1151-D1151</f>
        <v>#VALUE!</v>
      </c>
      <c r="G1151" s="10" t="e">
        <f aca="false">C1151*F1151</f>
        <v>#VALUE!</v>
      </c>
    </row>
    <row r="1152" customFormat="false" ht="14.4" hidden="false" customHeight="false" outlineLevel="0" collapsed="false">
      <c r="B1152" s="6" t="s">
        <v>1067</v>
      </c>
      <c r="C1152" s="7" t="n">
        <v>11405.09</v>
      </c>
      <c r="D1152" s="8" t="s">
        <v>12</v>
      </c>
      <c r="E1152" s="8" t="s">
        <v>15</v>
      </c>
      <c r="F1152" s="9" t="e">
        <f aca="false">E1152-D1152</f>
        <v>#VALUE!</v>
      </c>
      <c r="G1152" s="10" t="e">
        <f aca="false">C1152*F1152</f>
        <v>#VALUE!</v>
      </c>
    </row>
    <row r="1153" customFormat="false" ht="14.4" hidden="false" customHeight="false" outlineLevel="0" collapsed="false">
      <c r="B1153" s="6" t="s">
        <v>1068</v>
      </c>
      <c r="C1153" s="7" t="n">
        <v>1850.7</v>
      </c>
      <c r="D1153" s="8" t="s">
        <v>12</v>
      </c>
      <c r="E1153" s="8" t="s">
        <v>15</v>
      </c>
      <c r="F1153" s="9" t="e">
        <f aca="false">E1153-D1153</f>
        <v>#VALUE!</v>
      </c>
      <c r="G1153" s="10" t="e">
        <f aca="false">C1153*F1153</f>
        <v>#VALUE!</v>
      </c>
    </row>
    <row r="1154" customFormat="false" ht="14.4" hidden="false" customHeight="false" outlineLevel="0" collapsed="false">
      <c r="B1154" s="6" t="s">
        <v>1069</v>
      </c>
      <c r="C1154" s="7" t="n">
        <v>1850.7</v>
      </c>
      <c r="D1154" s="8" t="s">
        <v>12</v>
      </c>
      <c r="E1154" s="8" t="s">
        <v>15</v>
      </c>
      <c r="F1154" s="9" t="e">
        <f aca="false">E1154-D1154</f>
        <v>#VALUE!</v>
      </c>
      <c r="G1154" s="10" t="e">
        <f aca="false">C1154*F1154</f>
        <v>#VALUE!</v>
      </c>
    </row>
    <row r="1155" customFormat="false" ht="14.4" hidden="false" customHeight="false" outlineLevel="0" collapsed="false">
      <c r="B1155" s="6" t="s">
        <v>1070</v>
      </c>
      <c r="C1155" s="7" t="n">
        <v>6614.76</v>
      </c>
      <c r="D1155" s="8" t="s">
        <v>12</v>
      </c>
      <c r="E1155" s="8" t="s">
        <v>15</v>
      </c>
      <c r="F1155" s="9" t="e">
        <f aca="false">E1155-D1155</f>
        <v>#VALUE!</v>
      </c>
      <c r="G1155" s="10" t="e">
        <f aca="false">C1155*F1155</f>
        <v>#VALUE!</v>
      </c>
    </row>
    <row r="1156" customFormat="false" ht="14.4" hidden="false" customHeight="false" outlineLevel="0" collapsed="false">
      <c r="B1156" s="6" t="s">
        <v>1071</v>
      </c>
      <c r="C1156" s="7" t="n">
        <v>1707.42</v>
      </c>
      <c r="D1156" s="8" t="s">
        <v>12</v>
      </c>
      <c r="E1156" s="8" t="s">
        <v>15</v>
      </c>
      <c r="F1156" s="9" t="e">
        <f aca="false">E1156-D1156</f>
        <v>#VALUE!</v>
      </c>
      <c r="G1156" s="10" t="e">
        <f aca="false">C1156*F1156</f>
        <v>#VALUE!</v>
      </c>
    </row>
    <row r="1157" customFormat="false" ht="14.4" hidden="false" customHeight="false" outlineLevel="0" collapsed="false">
      <c r="B1157" s="6" t="s">
        <v>1072</v>
      </c>
      <c r="C1157" s="7" t="n">
        <v>7038.63</v>
      </c>
      <c r="D1157" s="8" t="s">
        <v>12</v>
      </c>
      <c r="E1157" s="8" t="s">
        <v>15</v>
      </c>
      <c r="F1157" s="9" t="e">
        <f aca="false">E1157-D1157</f>
        <v>#VALUE!</v>
      </c>
      <c r="G1157" s="10" t="e">
        <f aca="false">C1157*F1157</f>
        <v>#VALUE!</v>
      </c>
    </row>
    <row r="1158" customFormat="false" ht="14.4" hidden="false" customHeight="false" outlineLevel="0" collapsed="false">
      <c r="B1158" s="6" t="s">
        <v>1073</v>
      </c>
      <c r="C1158" s="7" t="n">
        <v>853.71</v>
      </c>
      <c r="D1158" s="8" t="s">
        <v>12</v>
      </c>
      <c r="E1158" s="8" t="s">
        <v>15</v>
      </c>
      <c r="F1158" s="9" t="e">
        <f aca="false">E1158-D1158</f>
        <v>#VALUE!</v>
      </c>
      <c r="G1158" s="10" t="e">
        <f aca="false">C1158*F1158</f>
        <v>#VALUE!</v>
      </c>
    </row>
    <row r="1159" customFormat="false" ht="14.4" hidden="false" customHeight="false" outlineLevel="0" collapsed="false">
      <c r="B1159" s="6" t="s">
        <v>1074</v>
      </c>
      <c r="C1159" s="7" t="n">
        <v>1086.54</v>
      </c>
      <c r="D1159" s="8" t="s">
        <v>12</v>
      </c>
      <c r="E1159" s="8" t="s">
        <v>15</v>
      </c>
      <c r="F1159" s="9" t="e">
        <f aca="false">E1159-D1159</f>
        <v>#VALUE!</v>
      </c>
      <c r="G1159" s="10" t="e">
        <f aca="false">C1159*F1159</f>
        <v>#VALUE!</v>
      </c>
    </row>
    <row r="1160" customFormat="false" ht="14.4" hidden="false" customHeight="false" outlineLevel="0" collapsed="false">
      <c r="B1160" s="6" t="s">
        <v>1075</v>
      </c>
      <c r="C1160" s="7" t="n">
        <v>853.71</v>
      </c>
      <c r="D1160" s="8" t="s">
        <v>12</v>
      </c>
      <c r="E1160" s="8" t="s">
        <v>15</v>
      </c>
      <c r="F1160" s="9" t="e">
        <f aca="false">E1160-D1160</f>
        <v>#VALUE!</v>
      </c>
      <c r="G1160" s="10" t="e">
        <f aca="false">C1160*F1160</f>
        <v>#VALUE!</v>
      </c>
    </row>
    <row r="1161" customFormat="false" ht="14.4" hidden="false" customHeight="false" outlineLevel="0" collapsed="false">
      <c r="B1161" s="6" t="s">
        <v>1076</v>
      </c>
      <c r="C1161" s="7" t="n">
        <v>853.71</v>
      </c>
      <c r="D1161" s="8" t="s">
        <v>12</v>
      </c>
      <c r="E1161" s="8" t="s">
        <v>15</v>
      </c>
      <c r="F1161" s="9" t="e">
        <f aca="false">E1161-D1161</f>
        <v>#VALUE!</v>
      </c>
      <c r="G1161" s="10" t="e">
        <f aca="false">C1161*F1161</f>
        <v>#VALUE!</v>
      </c>
    </row>
    <row r="1162" customFormat="false" ht="14.4" hidden="false" customHeight="false" outlineLevel="0" collapsed="false">
      <c r="B1162" s="6" t="s">
        <v>1077</v>
      </c>
      <c r="C1162" s="7" t="n">
        <v>1552.2</v>
      </c>
      <c r="D1162" s="8" t="s">
        <v>12</v>
      </c>
      <c r="E1162" s="8" t="s">
        <v>15</v>
      </c>
      <c r="F1162" s="9" t="e">
        <f aca="false">E1162-D1162</f>
        <v>#VALUE!</v>
      </c>
      <c r="G1162" s="10" t="e">
        <f aca="false">C1162*F1162</f>
        <v>#VALUE!</v>
      </c>
    </row>
    <row r="1163" customFormat="false" ht="14.4" hidden="false" customHeight="false" outlineLevel="0" collapsed="false">
      <c r="B1163" s="6" t="s">
        <v>1078</v>
      </c>
      <c r="C1163" s="7" t="n">
        <v>1707.42</v>
      </c>
      <c r="D1163" s="8" t="s">
        <v>12</v>
      </c>
      <c r="E1163" s="8" t="s">
        <v>15</v>
      </c>
      <c r="F1163" s="9" t="e">
        <f aca="false">E1163-D1163</f>
        <v>#VALUE!</v>
      </c>
      <c r="G1163" s="10" t="e">
        <f aca="false">C1163*F1163</f>
        <v>#VALUE!</v>
      </c>
    </row>
    <row r="1164" customFormat="false" ht="14.4" hidden="false" customHeight="false" outlineLevel="0" collapsed="false">
      <c r="B1164" s="6" t="s">
        <v>1079</v>
      </c>
      <c r="C1164" s="7" t="n">
        <v>1241.76</v>
      </c>
      <c r="D1164" s="8" t="s">
        <v>12</v>
      </c>
      <c r="E1164" s="8" t="s">
        <v>15</v>
      </c>
      <c r="F1164" s="9" t="e">
        <f aca="false">E1164-D1164</f>
        <v>#VALUE!</v>
      </c>
      <c r="G1164" s="10" t="e">
        <f aca="false">C1164*F1164</f>
        <v>#VALUE!</v>
      </c>
    </row>
    <row r="1165" customFormat="false" ht="14.4" hidden="false" customHeight="false" outlineLevel="0" collapsed="false">
      <c r="B1165" s="6" t="s">
        <v>1080</v>
      </c>
      <c r="C1165" s="7" t="n">
        <v>853.71</v>
      </c>
      <c r="D1165" s="8" t="s">
        <v>12</v>
      </c>
      <c r="E1165" s="8" t="s">
        <v>15</v>
      </c>
      <c r="F1165" s="9" t="e">
        <f aca="false">E1165-D1165</f>
        <v>#VALUE!</v>
      </c>
      <c r="G1165" s="10" t="e">
        <f aca="false">C1165*F1165</f>
        <v>#VALUE!</v>
      </c>
    </row>
    <row r="1166" customFormat="false" ht="14.4" hidden="false" customHeight="false" outlineLevel="0" collapsed="false">
      <c r="B1166" s="6" t="s">
        <v>1081</v>
      </c>
      <c r="C1166" s="7" t="n">
        <v>2813.06</v>
      </c>
      <c r="D1166" s="8" t="s">
        <v>12</v>
      </c>
      <c r="E1166" s="8" t="s">
        <v>15</v>
      </c>
      <c r="F1166" s="9" t="e">
        <f aca="false">E1166-D1166</f>
        <v>#VALUE!</v>
      </c>
      <c r="G1166" s="10" t="e">
        <f aca="false">C1166*F1166</f>
        <v>#VALUE!</v>
      </c>
    </row>
    <row r="1167" customFormat="false" ht="14.4" hidden="false" customHeight="false" outlineLevel="0" collapsed="false">
      <c r="B1167" s="6" t="s">
        <v>1082</v>
      </c>
      <c r="C1167" s="7" t="n">
        <v>931.32</v>
      </c>
      <c r="D1167" s="8" t="s">
        <v>12</v>
      </c>
      <c r="E1167" s="8" t="s">
        <v>15</v>
      </c>
      <c r="F1167" s="9" t="e">
        <f aca="false">E1167-D1167</f>
        <v>#VALUE!</v>
      </c>
      <c r="G1167" s="10" t="e">
        <f aca="false">C1167*F1167</f>
        <v>#VALUE!</v>
      </c>
    </row>
    <row r="1168" customFormat="false" ht="14.4" hidden="false" customHeight="false" outlineLevel="0" collapsed="false">
      <c r="B1168" s="6" t="s">
        <v>1083</v>
      </c>
      <c r="C1168" s="7" t="n">
        <v>853.71</v>
      </c>
      <c r="D1168" s="8" t="s">
        <v>12</v>
      </c>
      <c r="E1168" s="8" t="s">
        <v>15</v>
      </c>
      <c r="F1168" s="9" t="e">
        <f aca="false">E1168-D1168</f>
        <v>#VALUE!</v>
      </c>
      <c r="G1168" s="10" t="e">
        <f aca="false">C1168*F1168</f>
        <v>#VALUE!</v>
      </c>
    </row>
    <row r="1169" customFormat="false" ht="14.4" hidden="false" customHeight="false" outlineLevel="0" collapsed="false">
      <c r="B1169" s="6" t="s">
        <v>1084</v>
      </c>
      <c r="C1169" s="7" t="n">
        <v>2776.05</v>
      </c>
      <c r="D1169" s="8" t="s">
        <v>12</v>
      </c>
      <c r="E1169" s="8" t="s">
        <v>15</v>
      </c>
      <c r="F1169" s="9" t="e">
        <f aca="false">E1169-D1169</f>
        <v>#VALUE!</v>
      </c>
      <c r="G1169" s="10" t="e">
        <f aca="false">C1169*F1169</f>
        <v>#VALUE!</v>
      </c>
    </row>
    <row r="1170" customFormat="false" ht="14.4" hidden="false" customHeight="false" outlineLevel="0" collapsed="false">
      <c r="B1170" s="6" t="s">
        <v>1085</v>
      </c>
      <c r="C1170" s="7" t="n">
        <v>6680.43</v>
      </c>
      <c r="D1170" s="8" t="s">
        <v>12</v>
      </c>
      <c r="E1170" s="8" t="s">
        <v>15</v>
      </c>
      <c r="F1170" s="9" t="e">
        <f aca="false">E1170-D1170</f>
        <v>#VALUE!</v>
      </c>
      <c r="G1170" s="10" t="e">
        <f aca="false">C1170*F1170</f>
        <v>#VALUE!</v>
      </c>
    </row>
    <row r="1171" customFormat="false" ht="14.4" hidden="false" customHeight="false" outlineLevel="0" collapsed="false">
      <c r="B1171" s="6" t="s">
        <v>1086</v>
      </c>
      <c r="C1171" s="7" t="n">
        <v>2319.54</v>
      </c>
      <c r="D1171" s="8" t="s">
        <v>12</v>
      </c>
      <c r="E1171" s="8" t="s">
        <v>15</v>
      </c>
      <c r="F1171" s="9" t="e">
        <f aca="false">E1171-D1171</f>
        <v>#VALUE!</v>
      </c>
      <c r="G1171" s="10" t="e">
        <f aca="false">C1171*F1171</f>
        <v>#VALUE!</v>
      </c>
    </row>
    <row r="1172" customFormat="false" ht="14.4" hidden="false" customHeight="false" outlineLevel="0" collapsed="false">
      <c r="B1172" s="6" t="s">
        <v>1087</v>
      </c>
      <c r="C1172" s="7" t="n">
        <v>2739.04</v>
      </c>
      <c r="D1172" s="8" t="s">
        <v>12</v>
      </c>
      <c r="E1172" s="8" t="s">
        <v>15</v>
      </c>
      <c r="F1172" s="9" t="e">
        <f aca="false">E1172-D1172</f>
        <v>#VALUE!</v>
      </c>
      <c r="G1172" s="10" t="e">
        <f aca="false">C1172*F1172</f>
        <v>#VALUE!</v>
      </c>
    </row>
    <row r="1173" customFormat="false" ht="14.4" hidden="false" customHeight="false" outlineLevel="0" collapsed="false">
      <c r="B1173" s="6" t="s">
        <v>1088</v>
      </c>
      <c r="C1173" s="7" t="n">
        <v>853.71</v>
      </c>
      <c r="D1173" s="8" t="s">
        <v>12</v>
      </c>
      <c r="E1173" s="8" t="s">
        <v>15</v>
      </c>
      <c r="F1173" s="9" t="e">
        <f aca="false">E1173-D1173</f>
        <v>#VALUE!</v>
      </c>
      <c r="G1173" s="10" t="e">
        <f aca="false">C1173*F1173</f>
        <v>#VALUE!</v>
      </c>
    </row>
    <row r="1174" customFormat="false" ht="14.4" hidden="false" customHeight="false" outlineLevel="0" collapsed="false">
      <c r="B1174" s="6" t="s">
        <v>1089</v>
      </c>
      <c r="C1174" s="7" t="n">
        <v>853.71</v>
      </c>
      <c r="D1174" s="8" t="s">
        <v>12</v>
      </c>
      <c r="E1174" s="8" t="s">
        <v>15</v>
      </c>
      <c r="F1174" s="9" t="e">
        <f aca="false">E1174-D1174</f>
        <v>#VALUE!</v>
      </c>
      <c r="G1174" s="10" t="e">
        <f aca="false">C1174*F1174</f>
        <v>#VALUE!</v>
      </c>
    </row>
    <row r="1175" customFormat="false" ht="14.4" hidden="false" customHeight="false" outlineLevel="0" collapsed="false">
      <c r="B1175" s="6" t="s">
        <v>1090</v>
      </c>
      <c r="C1175" s="7" t="n">
        <v>1707.42</v>
      </c>
      <c r="D1175" s="8" t="s">
        <v>12</v>
      </c>
      <c r="E1175" s="8" t="s">
        <v>15</v>
      </c>
      <c r="F1175" s="9" t="e">
        <f aca="false">E1175-D1175</f>
        <v>#VALUE!</v>
      </c>
      <c r="G1175" s="10" t="e">
        <f aca="false">C1175*F1175</f>
        <v>#VALUE!</v>
      </c>
    </row>
    <row r="1176" customFormat="false" ht="14.4" hidden="false" customHeight="false" outlineLevel="0" collapsed="false">
      <c r="B1176" s="6" t="s">
        <v>1091</v>
      </c>
      <c r="C1176" s="7" t="n">
        <v>15522</v>
      </c>
      <c r="D1176" s="8" t="s">
        <v>12</v>
      </c>
      <c r="E1176" s="8" t="s">
        <v>15</v>
      </c>
      <c r="F1176" s="9" t="e">
        <f aca="false">E1176-D1176</f>
        <v>#VALUE!</v>
      </c>
      <c r="G1176" s="10" t="e">
        <f aca="false">C1176*F1176</f>
        <v>#VALUE!</v>
      </c>
    </row>
    <row r="1177" customFormat="false" ht="14.4" hidden="false" customHeight="false" outlineLevel="0" collapsed="false">
      <c r="B1177" s="6" t="s">
        <v>1092</v>
      </c>
      <c r="C1177" s="7" t="n">
        <v>2776.05</v>
      </c>
      <c r="D1177" s="8" t="s">
        <v>12</v>
      </c>
      <c r="E1177" s="8" t="s">
        <v>15</v>
      </c>
      <c r="F1177" s="9" t="e">
        <f aca="false">E1177-D1177</f>
        <v>#VALUE!</v>
      </c>
      <c r="G1177" s="10" t="e">
        <f aca="false">C1177*F1177</f>
        <v>#VALUE!</v>
      </c>
    </row>
    <row r="1178" customFormat="false" ht="14.4" hidden="false" customHeight="false" outlineLevel="0" collapsed="false">
      <c r="B1178" s="6" t="s">
        <v>1093</v>
      </c>
      <c r="C1178" s="7" t="n">
        <v>2023.43</v>
      </c>
      <c r="D1178" s="8" t="s">
        <v>14</v>
      </c>
      <c r="E1178" s="8" t="s">
        <v>15</v>
      </c>
      <c r="F1178" s="9" t="e">
        <f aca="false">E1178-D1178</f>
        <v>#VALUE!</v>
      </c>
      <c r="G1178" s="10" t="e">
        <f aca="false">C1178*F1178</f>
        <v>#VALUE!</v>
      </c>
    </row>
    <row r="1179" customFormat="false" ht="14.4" hidden="false" customHeight="false" outlineLevel="0" collapsed="false">
      <c r="B1179" s="6" t="s">
        <v>1094</v>
      </c>
      <c r="C1179" s="7" t="n">
        <v>54516.81</v>
      </c>
      <c r="D1179" s="8" t="s">
        <v>11</v>
      </c>
      <c r="E1179" s="8" t="s">
        <v>361</v>
      </c>
      <c r="F1179" s="9" t="e">
        <f aca="false">E1179-D1179</f>
        <v>#VALUE!</v>
      </c>
      <c r="G1179" s="10" t="e">
        <f aca="false">C1179*F1179</f>
        <v>#VALUE!</v>
      </c>
    </row>
    <row r="1180" customFormat="false" ht="14.4" hidden="false" customHeight="false" outlineLevel="0" collapsed="false">
      <c r="B1180" s="6" t="s">
        <v>1095</v>
      </c>
      <c r="C1180" s="7" t="n">
        <v>62618.04</v>
      </c>
      <c r="D1180" s="8" t="s">
        <v>14</v>
      </c>
      <c r="E1180" s="8" t="s">
        <v>14</v>
      </c>
      <c r="F1180" s="9" t="e">
        <f aca="false">E1180-D1180</f>
        <v>#VALUE!</v>
      </c>
      <c r="G1180" s="10" t="e">
        <f aca="false">C1180*F1180</f>
        <v>#VALUE!</v>
      </c>
    </row>
    <row r="1181" customFormat="false" ht="14.4" hidden="false" customHeight="false" outlineLevel="0" collapsed="false">
      <c r="B1181" s="6" t="s">
        <v>1096</v>
      </c>
      <c r="C1181" s="7" t="n">
        <v>52502.04</v>
      </c>
      <c r="D1181" s="8" t="s">
        <v>387</v>
      </c>
      <c r="E1181" s="8" t="s">
        <v>388</v>
      </c>
      <c r="F1181" s="9" t="e">
        <f aca="false">E1181-D1181</f>
        <v>#VALUE!</v>
      </c>
      <c r="G1181" s="10" t="e">
        <f aca="false">C1181*F1181</f>
        <v>#VALUE!</v>
      </c>
    </row>
    <row r="1182" customFormat="false" ht="14.4" hidden="false" customHeight="false" outlineLevel="0" collapsed="false">
      <c r="B1182" s="6" t="s">
        <v>516</v>
      </c>
      <c r="C1182" s="7" t="n">
        <v>4000</v>
      </c>
      <c r="D1182" s="8" t="s">
        <v>11</v>
      </c>
      <c r="E1182" s="8" t="s">
        <v>12</v>
      </c>
      <c r="F1182" s="9" t="e">
        <f aca="false">E1182-D1182</f>
        <v>#VALUE!</v>
      </c>
      <c r="G1182" s="10" t="e">
        <f aca="false">C1182*F1182</f>
        <v>#VALUE!</v>
      </c>
    </row>
    <row r="1183" customFormat="false" ht="14.4" hidden="false" customHeight="false" outlineLevel="0" collapsed="false">
      <c r="B1183" s="6" t="s">
        <v>1097</v>
      </c>
      <c r="C1183" s="7" t="n">
        <v>4580</v>
      </c>
      <c r="D1183" s="8" t="s">
        <v>11</v>
      </c>
      <c r="E1183" s="8" t="s">
        <v>12</v>
      </c>
      <c r="F1183" s="9" t="e">
        <f aca="false">E1183-D1183</f>
        <v>#VALUE!</v>
      </c>
      <c r="G1183" s="10" t="e">
        <f aca="false">C1183*F1183</f>
        <v>#VALUE!</v>
      </c>
    </row>
    <row r="1184" customFormat="false" ht="14.4" hidden="false" customHeight="false" outlineLevel="0" collapsed="false">
      <c r="B1184" s="6" t="s">
        <v>1098</v>
      </c>
      <c r="C1184" s="7" t="n">
        <v>16350</v>
      </c>
      <c r="D1184" s="8" t="s">
        <v>11</v>
      </c>
      <c r="E1184" s="8" t="s">
        <v>12</v>
      </c>
      <c r="F1184" s="9" t="e">
        <f aca="false">E1184-D1184</f>
        <v>#VALUE!</v>
      </c>
      <c r="G1184" s="10" t="e">
        <f aca="false">C1184*F1184</f>
        <v>#VALUE!</v>
      </c>
    </row>
    <row r="1185" customFormat="false" ht="14.4" hidden="false" customHeight="false" outlineLevel="0" collapsed="false">
      <c r="B1185" s="6" t="s">
        <v>1099</v>
      </c>
      <c r="C1185" s="7" t="n">
        <v>9391.3</v>
      </c>
      <c r="D1185" s="8" t="s">
        <v>11</v>
      </c>
      <c r="E1185" s="8" t="s">
        <v>12</v>
      </c>
      <c r="F1185" s="9" t="e">
        <f aca="false">E1185-D1185</f>
        <v>#VALUE!</v>
      </c>
      <c r="G1185" s="10" t="e">
        <f aca="false">C1185*F1185</f>
        <v>#VALUE!</v>
      </c>
    </row>
    <row r="1186" customFormat="false" ht="14.4" hidden="false" customHeight="false" outlineLevel="0" collapsed="false">
      <c r="B1186" s="6" t="s">
        <v>1100</v>
      </c>
      <c r="C1186" s="7" t="n">
        <v>4936.71</v>
      </c>
      <c r="D1186" s="8" t="s">
        <v>14</v>
      </c>
      <c r="E1186" s="8" t="s">
        <v>15</v>
      </c>
      <c r="F1186" s="9" t="e">
        <f aca="false">E1186-D1186</f>
        <v>#VALUE!</v>
      </c>
      <c r="G1186" s="10" t="e">
        <f aca="false">C1186*F1186</f>
        <v>#VALUE!</v>
      </c>
    </row>
    <row r="1187" customFormat="false" ht="14.4" hidden="false" customHeight="false" outlineLevel="0" collapsed="false">
      <c r="B1187" s="6" t="s">
        <v>1101</v>
      </c>
      <c r="C1187" s="7" t="n">
        <v>12023.55</v>
      </c>
      <c r="D1187" s="8" t="s">
        <v>14</v>
      </c>
      <c r="E1187" s="8" t="s">
        <v>15</v>
      </c>
      <c r="F1187" s="9" t="e">
        <f aca="false">E1187-D1187</f>
        <v>#VALUE!</v>
      </c>
      <c r="G1187" s="10" t="e">
        <f aca="false">C1187*F1187</f>
        <v>#VALUE!</v>
      </c>
    </row>
    <row r="1188" customFormat="false" ht="14.4" hidden="false" customHeight="false" outlineLevel="0" collapsed="false">
      <c r="B1188" s="6" t="s">
        <v>809</v>
      </c>
      <c r="C1188" s="7" t="n">
        <v>166.91</v>
      </c>
      <c r="D1188" s="8" t="s">
        <v>380</v>
      </c>
      <c r="E1188" s="8" t="s">
        <v>380</v>
      </c>
      <c r="F1188" s="9" t="e">
        <f aca="false">E1188-D1188</f>
        <v>#VALUE!</v>
      </c>
      <c r="G1188" s="10" t="e">
        <f aca="false">C1188*F1188</f>
        <v>#VALUE!</v>
      </c>
    </row>
    <row r="1189" customFormat="false" ht="14.4" hidden="false" customHeight="false" outlineLevel="0" collapsed="false">
      <c r="B1189" s="6" t="s">
        <v>810</v>
      </c>
      <c r="C1189" s="7" t="n">
        <v>148.18</v>
      </c>
      <c r="D1189" s="8" t="s">
        <v>467</v>
      </c>
      <c r="E1189" s="8" t="s">
        <v>467</v>
      </c>
      <c r="F1189" s="9" t="e">
        <f aca="false">E1189-D1189</f>
        <v>#VALUE!</v>
      </c>
      <c r="G1189" s="10" t="e">
        <f aca="false">C1189*F1189</f>
        <v>#VALUE!</v>
      </c>
    </row>
    <row r="1190" customFormat="false" ht="14.4" hidden="false" customHeight="false" outlineLevel="0" collapsed="false">
      <c r="B1190" s="6" t="s">
        <v>811</v>
      </c>
      <c r="C1190" s="7" t="n">
        <v>152.89</v>
      </c>
      <c r="D1190" s="8" t="s">
        <v>479</v>
      </c>
      <c r="E1190" s="8" t="s">
        <v>479</v>
      </c>
      <c r="F1190" s="9" t="e">
        <f aca="false">E1190-D1190</f>
        <v>#VALUE!</v>
      </c>
      <c r="G1190" s="10" t="e">
        <f aca="false">C1190*F1190</f>
        <v>#VALUE!</v>
      </c>
    </row>
    <row r="1191" customFormat="false" ht="14.4" hidden="false" customHeight="false" outlineLevel="0" collapsed="false">
      <c r="B1191" s="6" t="s">
        <v>1102</v>
      </c>
      <c r="C1191" s="7" t="n">
        <v>50487.78</v>
      </c>
      <c r="D1191" s="8" t="s">
        <v>741</v>
      </c>
      <c r="E1191" s="8" t="s">
        <v>495</v>
      </c>
      <c r="F1191" s="9" t="e">
        <f aca="false">E1191-D1191</f>
        <v>#VALUE!</v>
      </c>
      <c r="G1191" s="10" t="e">
        <f aca="false">C1191*F1191</f>
        <v>#VALUE!</v>
      </c>
    </row>
    <row r="1192" customFormat="false" ht="14.4" hidden="false" customHeight="false" outlineLevel="0" collapsed="false">
      <c r="B1192" s="6" t="s">
        <v>1103</v>
      </c>
      <c r="C1192" s="7" t="n">
        <v>34512.22</v>
      </c>
      <c r="D1192" s="8" t="s">
        <v>1104</v>
      </c>
      <c r="E1192" s="8" t="s">
        <v>495</v>
      </c>
      <c r="F1192" s="9" t="e">
        <f aca="false">E1192-D1192</f>
        <v>#VALUE!</v>
      </c>
      <c r="G1192" s="10" t="e">
        <f aca="false">C1192*F1192</f>
        <v>#VALUE!</v>
      </c>
    </row>
    <row r="1193" customFormat="false" ht="14.4" hidden="false" customHeight="false" outlineLevel="0" collapsed="false">
      <c r="B1193" s="6" t="s">
        <v>376</v>
      </c>
      <c r="C1193" s="7" t="n">
        <v>2502</v>
      </c>
      <c r="D1193" s="8" t="s">
        <v>11</v>
      </c>
      <c r="E1193" s="8" t="s">
        <v>101</v>
      </c>
      <c r="F1193" s="9" t="e">
        <f aca="false">E1193-D1193</f>
        <v>#VALUE!</v>
      </c>
      <c r="G1193" s="10" t="e">
        <f aca="false">C1193*F1193</f>
        <v>#VALUE!</v>
      </c>
    </row>
    <row r="1194" customFormat="false" ht="14.4" hidden="false" customHeight="false" outlineLevel="0" collapsed="false">
      <c r="B1194" s="6" t="s">
        <v>329</v>
      </c>
      <c r="C1194" s="7" t="n">
        <v>320</v>
      </c>
      <c r="D1194" s="8" t="s">
        <v>741</v>
      </c>
      <c r="E1194" s="8" t="s">
        <v>22</v>
      </c>
      <c r="F1194" s="9" t="e">
        <f aca="false">E1194-D1194</f>
        <v>#VALUE!</v>
      </c>
      <c r="G1194" s="10" t="e">
        <f aca="false">C1194*F1194</f>
        <v>#VALUE!</v>
      </c>
    </row>
    <row r="1195" customFormat="false" ht="14.4" hidden="false" customHeight="false" outlineLevel="0" collapsed="false">
      <c r="B1195" s="6" t="s">
        <v>1105</v>
      </c>
      <c r="C1195" s="7" t="n">
        <v>320</v>
      </c>
      <c r="D1195" s="8" t="s">
        <v>741</v>
      </c>
      <c r="E1195" s="8" t="s">
        <v>22</v>
      </c>
      <c r="F1195" s="9" t="e">
        <f aca="false">E1195-D1195</f>
        <v>#VALUE!</v>
      </c>
      <c r="G1195" s="10" t="e">
        <f aca="false">C1195*F1195</f>
        <v>#VALUE!</v>
      </c>
    </row>
    <row r="1196" customFormat="false" ht="14.4" hidden="false" customHeight="false" outlineLevel="0" collapsed="false">
      <c r="B1196" s="6" t="s">
        <v>516</v>
      </c>
      <c r="C1196" s="7" t="n">
        <v>660</v>
      </c>
      <c r="D1196" s="8" t="s">
        <v>8</v>
      </c>
      <c r="E1196" s="8" t="s">
        <v>9</v>
      </c>
      <c r="F1196" s="9" t="e">
        <f aca="false">E1196-D1196</f>
        <v>#VALUE!</v>
      </c>
      <c r="G1196" s="10" t="e">
        <f aca="false">C1196*F1196</f>
        <v>#VALUE!</v>
      </c>
    </row>
    <row r="1197" customFormat="false" ht="14.4" hidden="false" customHeight="false" outlineLevel="0" collapsed="false">
      <c r="B1197" s="6" t="s">
        <v>391</v>
      </c>
      <c r="C1197" s="7" t="n">
        <v>660</v>
      </c>
      <c r="D1197" s="8" t="s">
        <v>8</v>
      </c>
      <c r="E1197" s="8" t="s">
        <v>9</v>
      </c>
      <c r="F1197" s="9" t="e">
        <f aca="false">E1197-D1197</f>
        <v>#VALUE!</v>
      </c>
      <c r="G1197" s="10" t="e">
        <f aca="false">C1197*F1197</f>
        <v>#VALUE!</v>
      </c>
    </row>
    <row r="1198" customFormat="false" ht="14.4" hidden="false" customHeight="false" outlineLevel="0" collapsed="false">
      <c r="B1198" s="6" t="s">
        <v>517</v>
      </c>
      <c r="C1198" s="7" t="n">
        <v>690</v>
      </c>
      <c r="D1198" s="8" t="s">
        <v>8</v>
      </c>
      <c r="E1198" s="8" t="s">
        <v>9</v>
      </c>
      <c r="F1198" s="9" t="e">
        <f aca="false">E1198-D1198</f>
        <v>#VALUE!</v>
      </c>
      <c r="G1198" s="10" t="e">
        <f aca="false">C1198*F1198</f>
        <v>#VALUE!</v>
      </c>
    </row>
    <row r="1199" customFormat="false" ht="14.4" hidden="false" customHeight="false" outlineLevel="0" collapsed="false">
      <c r="B1199" s="6" t="s">
        <v>519</v>
      </c>
      <c r="C1199" s="7" t="n">
        <v>330</v>
      </c>
      <c r="D1199" s="8" t="s">
        <v>11</v>
      </c>
      <c r="E1199" s="8" t="s">
        <v>12</v>
      </c>
      <c r="F1199" s="9" t="e">
        <f aca="false">E1199-D1199</f>
        <v>#VALUE!</v>
      </c>
      <c r="G1199" s="10" t="e">
        <f aca="false">C1199*F1199</f>
        <v>#VALUE!</v>
      </c>
    </row>
    <row r="1200" customFormat="false" ht="14.4" hidden="false" customHeight="false" outlineLevel="0" collapsed="false">
      <c r="B1200" s="6" t="s">
        <v>981</v>
      </c>
      <c r="C1200" s="7" t="n">
        <v>330</v>
      </c>
      <c r="D1200" s="8" t="s">
        <v>11</v>
      </c>
      <c r="E1200" s="8" t="s">
        <v>12</v>
      </c>
      <c r="F1200" s="9" t="e">
        <f aca="false">E1200-D1200</f>
        <v>#VALUE!</v>
      </c>
      <c r="G1200" s="10" t="e">
        <f aca="false">C1200*F1200</f>
        <v>#VALUE!</v>
      </c>
    </row>
    <row r="1201" customFormat="false" ht="14.4" hidden="false" customHeight="false" outlineLevel="0" collapsed="false">
      <c r="B1201" s="6" t="s">
        <v>1106</v>
      </c>
      <c r="C1201" s="7" t="n">
        <v>330</v>
      </c>
      <c r="D1201" s="8" t="s">
        <v>11</v>
      </c>
      <c r="E1201" s="8" t="s">
        <v>12</v>
      </c>
      <c r="F1201" s="9" t="e">
        <f aca="false">E1201-D1201</f>
        <v>#VALUE!</v>
      </c>
      <c r="G1201" s="10" t="e">
        <f aca="false">C1201*F1201</f>
        <v>#VALUE!</v>
      </c>
    </row>
    <row r="1202" customFormat="false" ht="14.4" hidden="false" customHeight="false" outlineLevel="0" collapsed="false">
      <c r="B1202" s="6" t="s">
        <v>453</v>
      </c>
      <c r="C1202" s="7" t="n">
        <v>5202</v>
      </c>
      <c r="D1202" s="8" t="s">
        <v>11</v>
      </c>
      <c r="E1202" s="8" t="s">
        <v>101</v>
      </c>
      <c r="F1202" s="9" t="e">
        <f aca="false">E1202-D1202</f>
        <v>#VALUE!</v>
      </c>
      <c r="G1202" s="10" t="e">
        <f aca="false">C1202*F1202</f>
        <v>#VALUE!</v>
      </c>
    </row>
    <row r="1203" customFormat="false" ht="14.4" hidden="false" customHeight="false" outlineLevel="0" collapsed="false">
      <c r="B1203" s="6" t="s">
        <v>1107</v>
      </c>
      <c r="C1203" s="7" t="n">
        <v>49508.88</v>
      </c>
      <c r="D1203" s="8" t="s">
        <v>1108</v>
      </c>
      <c r="E1203" s="8" t="s">
        <v>15</v>
      </c>
      <c r="F1203" s="9" t="e">
        <f aca="false">E1203-D1203</f>
        <v>#VALUE!</v>
      </c>
      <c r="G1203" s="10" t="e">
        <f aca="false">C1203*F1203</f>
        <v>#VALUE!</v>
      </c>
    </row>
    <row r="1204" customFormat="false" ht="14.4" hidden="false" customHeight="false" outlineLevel="0" collapsed="false">
      <c r="B1204" s="6" t="s">
        <v>809</v>
      </c>
      <c r="C1204" s="7" t="n">
        <v>359</v>
      </c>
      <c r="D1204" s="8" t="s">
        <v>380</v>
      </c>
      <c r="E1204" s="8" t="s">
        <v>380</v>
      </c>
      <c r="F1204" s="9" t="e">
        <f aca="false">E1204-D1204</f>
        <v>#VALUE!</v>
      </c>
      <c r="G1204" s="10" t="e">
        <f aca="false">C1204*F1204</f>
        <v>#VALUE!</v>
      </c>
    </row>
    <row r="1205" customFormat="false" ht="14.4" hidden="false" customHeight="false" outlineLevel="0" collapsed="false">
      <c r="B1205" s="6" t="s">
        <v>810</v>
      </c>
      <c r="C1205" s="7" t="n">
        <v>359</v>
      </c>
      <c r="D1205" s="8" t="s">
        <v>467</v>
      </c>
      <c r="E1205" s="8" t="s">
        <v>467</v>
      </c>
      <c r="F1205" s="9" t="e">
        <f aca="false">E1205-D1205</f>
        <v>#VALUE!</v>
      </c>
      <c r="G1205" s="10" t="e">
        <f aca="false">C1205*F1205</f>
        <v>#VALUE!</v>
      </c>
    </row>
    <row r="1206" customFormat="false" ht="14.4" hidden="false" customHeight="false" outlineLevel="0" collapsed="false">
      <c r="B1206" s="6" t="s">
        <v>811</v>
      </c>
      <c r="C1206" s="7" t="n">
        <v>359</v>
      </c>
      <c r="D1206" s="8" t="s">
        <v>479</v>
      </c>
      <c r="E1206" s="8" t="s">
        <v>479</v>
      </c>
      <c r="F1206" s="9" t="e">
        <f aca="false">E1206-D1206</f>
        <v>#VALUE!</v>
      </c>
      <c r="G1206" s="10" t="e">
        <f aca="false">C1206*F1206</f>
        <v>#VALUE!</v>
      </c>
    </row>
    <row r="1207" customFormat="false" ht="14.4" hidden="false" customHeight="false" outlineLevel="0" collapsed="false">
      <c r="B1207" s="6" t="s">
        <v>809</v>
      </c>
      <c r="C1207" s="7" t="n">
        <v>505</v>
      </c>
      <c r="D1207" s="8" t="s">
        <v>380</v>
      </c>
      <c r="E1207" s="8" t="s">
        <v>380</v>
      </c>
      <c r="F1207" s="9" t="e">
        <f aca="false">E1207-D1207</f>
        <v>#VALUE!</v>
      </c>
      <c r="G1207" s="10" t="e">
        <f aca="false">C1207*F1207</f>
        <v>#VALUE!</v>
      </c>
    </row>
    <row r="1208" customFormat="false" ht="14.4" hidden="false" customHeight="false" outlineLevel="0" collapsed="false">
      <c r="B1208" s="6" t="s">
        <v>810</v>
      </c>
      <c r="C1208" s="7" t="n">
        <v>505</v>
      </c>
      <c r="D1208" s="8" t="s">
        <v>467</v>
      </c>
      <c r="E1208" s="8" t="s">
        <v>467</v>
      </c>
      <c r="F1208" s="9" t="e">
        <f aca="false">E1208-D1208</f>
        <v>#VALUE!</v>
      </c>
      <c r="G1208" s="10" t="e">
        <f aca="false">C1208*F1208</f>
        <v>#VALUE!</v>
      </c>
    </row>
    <row r="1209" customFormat="false" ht="14.4" hidden="false" customHeight="false" outlineLevel="0" collapsed="false">
      <c r="B1209" s="6" t="s">
        <v>811</v>
      </c>
      <c r="C1209" s="7" t="n">
        <v>505</v>
      </c>
      <c r="D1209" s="8" t="s">
        <v>479</v>
      </c>
      <c r="E1209" s="8" t="s">
        <v>479</v>
      </c>
      <c r="F1209" s="9" t="e">
        <f aca="false">E1209-D1209</f>
        <v>#VALUE!</v>
      </c>
      <c r="G1209" s="10" t="e">
        <f aca="false">C1209*F1209</f>
        <v>#VALUE!</v>
      </c>
    </row>
    <row r="1210" customFormat="false" ht="14.4" hidden="false" customHeight="false" outlineLevel="0" collapsed="false">
      <c r="B1210" s="6" t="s">
        <v>453</v>
      </c>
      <c r="C1210" s="7" t="n">
        <v>3813</v>
      </c>
      <c r="D1210" s="8" t="s">
        <v>11</v>
      </c>
      <c r="E1210" s="8" t="s">
        <v>361</v>
      </c>
      <c r="F1210" s="9" t="e">
        <f aca="false">E1210-D1210</f>
        <v>#VALUE!</v>
      </c>
      <c r="G1210" s="10" t="e">
        <f aca="false">C1210*F1210</f>
        <v>#VALUE!</v>
      </c>
    </row>
    <row r="1211" customFormat="false" ht="14.4" hidden="false" customHeight="false" outlineLevel="0" collapsed="false">
      <c r="B1211" s="6" t="s">
        <v>377</v>
      </c>
      <c r="C1211" s="7" t="n">
        <v>2571</v>
      </c>
      <c r="D1211" s="8" t="s">
        <v>11</v>
      </c>
      <c r="E1211" s="8" t="s">
        <v>101</v>
      </c>
      <c r="F1211" s="9" t="e">
        <f aca="false">E1211-D1211</f>
        <v>#VALUE!</v>
      </c>
      <c r="G1211" s="10" t="e">
        <f aca="false">C1211*F1211</f>
        <v>#VALUE!</v>
      </c>
    </row>
    <row r="1212" customFormat="false" ht="14.4" hidden="false" customHeight="false" outlineLevel="0" collapsed="false">
      <c r="B1212" s="6" t="s">
        <v>935</v>
      </c>
      <c r="C1212" s="7" t="n">
        <v>3243</v>
      </c>
      <c r="D1212" s="8" t="s">
        <v>11</v>
      </c>
      <c r="E1212" s="8" t="s">
        <v>101</v>
      </c>
      <c r="F1212" s="9" t="e">
        <f aca="false">E1212-D1212</f>
        <v>#VALUE!</v>
      </c>
      <c r="G1212" s="10" t="e">
        <f aca="false">C1212*F1212</f>
        <v>#VALUE!</v>
      </c>
    </row>
    <row r="1213" customFormat="false" ht="14.4" hidden="false" customHeight="false" outlineLevel="0" collapsed="false">
      <c r="B1213" s="6" t="s">
        <v>376</v>
      </c>
      <c r="C1213" s="7" t="n">
        <v>1857</v>
      </c>
      <c r="D1213" s="8" t="s">
        <v>11</v>
      </c>
      <c r="E1213" s="8" t="s">
        <v>101</v>
      </c>
      <c r="F1213" s="9" t="e">
        <f aca="false">E1213-D1213</f>
        <v>#VALUE!</v>
      </c>
      <c r="G1213" s="10" t="e">
        <f aca="false">C1213*F1213</f>
        <v>#VALUE!</v>
      </c>
    </row>
    <row r="1214" customFormat="false" ht="14.4" hidden="false" customHeight="false" outlineLevel="0" collapsed="false">
      <c r="B1214" s="6" t="s">
        <v>1109</v>
      </c>
      <c r="C1214" s="7" t="n">
        <v>26955.3</v>
      </c>
      <c r="D1214" s="8" t="s">
        <v>8</v>
      </c>
      <c r="E1214" s="8" t="s">
        <v>9</v>
      </c>
      <c r="F1214" s="9" t="e">
        <f aca="false">E1214-D1214</f>
        <v>#VALUE!</v>
      </c>
      <c r="G1214" s="10" t="e">
        <f aca="false">C1214*F1214</f>
        <v>#VALUE!</v>
      </c>
    </row>
    <row r="1215" customFormat="false" ht="14.4" hidden="false" customHeight="false" outlineLevel="0" collapsed="false">
      <c r="B1215" s="6" t="s">
        <v>810</v>
      </c>
      <c r="C1215" s="7" t="n">
        <v>1317</v>
      </c>
      <c r="D1215" s="8" t="s">
        <v>101</v>
      </c>
      <c r="E1215" s="8" t="s">
        <v>101</v>
      </c>
      <c r="F1215" s="9" t="e">
        <f aca="false">E1215-D1215</f>
        <v>#VALUE!</v>
      </c>
      <c r="G1215" s="10" t="e">
        <f aca="false">C1215*F1215</f>
        <v>#VALUE!</v>
      </c>
    </row>
    <row r="1216" customFormat="false" ht="14.4" hidden="false" customHeight="false" outlineLevel="0" collapsed="false">
      <c r="B1216" s="6" t="s">
        <v>522</v>
      </c>
      <c r="C1216" s="7" t="n">
        <v>3280</v>
      </c>
      <c r="D1216" s="8" t="s">
        <v>14</v>
      </c>
      <c r="E1216" s="8" t="s">
        <v>15</v>
      </c>
      <c r="F1216" s="9" t="e">
        <f aca="false">E1216-D1216</f>
        <v>#VALUE!</v>
      </c>
      <c r="G1216" s="10" t="e">
        <f aca="false">C1216*F1216</f>
        <v>#VALUE!</v>
      </c>
    </row>
    <row r="1217" customFormat="false" ht="14.4" hidden="false" customHeight="false" outlineLevel="0" collapsed="false">
      <c r="B1217" s="6" t="s">
        <v>809</v>
      </c>
      <c r="C1217" s="7" t="n">
        <v>300</v>
      </c>
      <c r="D1217" s="8" t="s">
        <v>380</v>
      </c>
      <c r="E1217" s="8" t="s">
        <v>380</v>
      </c>
      <c r="F1217" s="9" t="e">
        <f aca="false">E1217-D1217</f>
        <v>#VALUE!</v>
      </c>
      <c r="G1217" s="10" t="e">
        <f aca="false">C1217*F1217</f>
        <v>#VALUE!</v>
      </c>
    </row>
    <row r="1218" customFormat="false" ht="14.4" hidden="false" customHeight="false" outlineLevel="0" collapsed="false">
      <c r="B1218" s="6" t="s">
        <v>810</v>
      </c>
      <c r="C1218" s="7" t="n">
        <v>300</v>
      </c>
      <c r="D1218" s="8" t="s">
        <v>467</v>
      </c>
      <c r="E1218" s="8" t="s">
        <v>467</v>
      </c>
      <c r="F1218" s="9" t="e">
        <f aca="false">E1218-D1218</f>
        <v>#VALUE!</v>
      </c>
      <c r="G1218" s="10" t="e">
        <f aca="false">C1218*F1218</f>
        <v>#VALUE!</v>
      </c>
    </row>
    <row r="1219" customFormat="false" ht="14.4" hidden="false" customHeight="false" outlineLevel="0" collapsed="false">
      <c r="B1219" s="6" t="s">
        <v>811</v>
      </c>
      <c r="C1219" s="7" t="n">
        <v>300</v>
      </c>
      <c r="D1219" s="8" t="s">
        <v>479</v>
      </c>
      <c r="E1219" s="8" t="s">
        <v>479</v>
      </c>
      <c r="F1219" s="9" t="e">
        <f aca="false">E1219-D1219</f>
        <v>#VALUE!</v>
      </c>
      <c r="G1219" s="10" t="e">
        <f aca="false">C1219*F1219</f>
        <v>#VALUE!</v>
      </c>
    </row>
    <row r="1220" customFormat="false" ht="14.4" hidden="false" customHeight="false" outlineLevel="0" collapsed="false">
      <c r="B1220" s="6" t="s">
        <v>1110</v>
      </c>
      <c r="C1220" s="7" t="n">
        <v>838.67</v>
      </c>
      <c r="D1220" s="8" t="s">
        <v>1111</v>
      </c>
      <c r="E1220" s="8" t="s">
        <v>360</v>
      </c>
      <c r="F1220" s="9" t="n">
        <f aca="false">E1220-D1220</f>
        <v>-30</v>
      </c>
      <c r="G1220" s="10" t="n">
        <f aca="false">C1220*F1220</f>
        <v>-25160.1</v>
      </c>
    </row>
    <row r="1221" customFormat="false" ht="14.4" hidden="false" customHeight="false" outlineLevel="0" collapsed="false">
      <c r="B1221" s="6" t="s">
        <v>1112</v>
      </c>
      <c r="C1221" s="7" t="n">
        <v>759.49</v>
      </c>
      <c r="D1221" s="8" t="s">
        <v>745</v>
      </c>
      <c r="E1221" s="8" t="s">
        <v>22</v>
      </c>
      <c r="F1221" s="9" t="e">
        <f aca="false">E1221-D1221</f>
        <v>#VALUE!</v>
      </c>
      <c r="G1221" s="10" t="e">
        <f aca="false">C1221*F1221</f>
        <v>#VALUE!</v>
      </c>
    </row>
    <row r="1222" customFormat="false" ht="14.4" hidden="false" customHeight="false" outlineLevel="0" collapsed="false">
      <c r="B1222" s="6" t="s">
        <v>1113</v>
      </c>
      <c r="C1222" s="7" t="n">
        <v>919.89</v>
      </c>
      <c r="D1222" s="8" t="s">
        <v>738</v>
      </c>
      <c r="E1222" s="8" t="s">
        <v>330</v>
      </c>
      <c r="F1222" s="9" t="e">
        <f aca="false">E1222-D1222</f>
        <v>#VALUE!</v>
      </c>
      <c r="G1222" s="10" t="e">
        <f aca="false">C1222*F1222</f>
        <v>#VALUE!</v>
      </c>
    </row>
    <row r="1223" customFormat="false" ht="14.4" hidden="false" customHeight="false" outlineLevel="0" collapsed="false">
      <c r="B1223" s="6" t="s">
        <v>1114</v>
      </c>
      <c r="C1223" s="7" t="n">
        <v>921.03</v>
      </c>
      <c r="D1223" s="8" t="s">
        <v>536</v>
      </c>
      <c r="E1223" s="8" t="s">
        <v>330</v>
      </c>
      <c r="F1223" s="9" t="e">
        <f aca="false">E1223-D1223</f>
        <v>#VALUE!</v>
      </c>
      <c r="G1223" s="10" t="e">
        <f aca="false">C1223*F1223</f>
        <v>#VALUE!</v>
      </c>
    </row>
    <row r="1224" customFormat="false" ht="14.4" hidden="false" customHeight="false" outlineLevel="0" collapsed="false">
      <c r="B1224" s="6" t="s">
        <v>1115</v>
      </c>
      <c r="C1224" s="7" t="n">
        <v>785.68</v>
      </c>
      <c r="D1224" s="8" t="s">
        <v>463</v>
      </c>
      <c r="E1224" s="8" t="s">
        <v>364</v>
      </c>
      <c r="F1224" s="9" t="n">
        <f aca="false">E1224-D1224</f>
        <v>-30</v>
      </c>
      <c r="G1224" s="10" t="n">
        <f aca="false">C1224*F1224</f>
        <v>-23570.4</v>
      </c>
    </row>
    <row r="1225" customFormat="false" ht="14.4" hidden="false" customHeight="false" outlineLevel="0" collapsed="false">
      <c r="B1225" s="6" t="s">
        <v>1116</v>
      </c>
      <c r="C1225" s="7" t="n">
        <v>538.05</v>
      </c>
      <c r="D1225" s="8" t="s">
        <v>1117</v>
      </c>
      <c r="E1225" s="8" t="s">
        <v>633</v>
      </c>
      <c r="F1225" s="9" t="e">
        <f aca="false">E1225-D1225</f>
        <v>#VALUE!</v>
      </c>
      <c r="G1225" s="10" t="e">
        <f aca="false">C1225*F1225</f>
        <v>#VALUE!</v>
      </c>
    </row>
    <row r="1226" customFormat="false" ht="14.4" hidden="false" customHeight="false" outlineLevel="0" collapsed="false">
      <c r="B1226" s="6" t="s">
        <v>1118</v>
      </c>
      <c r="C1226" s="7" t="n">
        <v>859.44</v>
      </c>
      <c r="D1226" s="8" t="s">
        <v>14</v>
      </c>
      <c r="E1226" s="8" t="s">
        <v>15</v>
      </c>
      <c r="F1226" s="9" t="e">
        <f aca="false">E1226-D1226</f>
        <v>#VALUE!</v>
      </c>
      <c r="G1226" s="10" t="e">
        <f aca="false">C1226*F1226</f>
        <v>#VALUE!</v>
      </c>
    </row>
    <row r="1227" customFormat="false" ht="14.4" hidden="false" customHeight="false" outlineLevel="0" collapsed="false">
      <c r="B1227" s="6" t="s">
        <v>908</v>
      </c>
      <c r="C1227" s="7" t="n">
        <v>2537.6</v>
      </c>
      <c r="D1227" s="8" t="s">
        <v>441</v>
      </c>
      <c r="E1227" s="8" t="s">
        <v>25</v>
      </c>
      <c r="F1227" s="9" t="e">
        <f aca="false">E1227-D1227</f>
        <v>#VALUE!</v>
      </c>
      <c r="G1227" s="10" t="e">
        <f aca="false">C1227*F1227</f>
        <v>#VALUE!</v>
      </c>
    </row>
    <row r="1228" customFormat="false" ht="14.4" hidden="false" customHeight="false" outlineLevel="0" collapsed="false">
      <c r="B1228" s="6" t="s">
        <v>809</v>
      </c>
      <c r="C1228" s="7" t="n">
        <v>176.52</v>
      </c>
      <c r="D1228" s="8" t="s">
        <v>380</v>
      </c>
      <c r="E1228" s="8" t="s">
        <v>380</v>
      </c>
      <c r="F1228" s="9" t="e">
        <f aca="false">E1228-D1228</f>
        <v>#VALUE!</v>
      </c>
      <c r="G1228" s="10" t="e">
        <f aca="false">C1228*F1228</f>
        <v>#VALUE!</v>
      </c>
    </row>
    <row r="1229" customFormat="false" ht="14.4" hidden="false" customHeight="false" outlineLevel="0" collapsed="false">
      <c r="B1229" s="6" t="s">
        <v>810</v>
      </c>
      <c r="C1229" s="7" t="n">
        <v>176.54</v>
      </c>
      <c r="D1229" s="8" t="s">
        <v>467</v>
      </c>
      <c r="E1229" s="8" t="s">
        <v>467</v>
      </c>
      <c r="F1229" s="9" t="e">
        <f aca="false">E1229-D1229</f>
        <v>#VALUE!</v>
      </c>
      <c r="G1229" s="10" t="e">
        <f aca="false">C1229*F1229</f>
        <v>#VALUE!</v>
      </c>
    </row>
    <row r="1230" customFormat="false" ht="14.4" hidden="false" customHeight="false" outlineLevel="0" collapsed="false">
      <c r="B1230" s="6" t="s">
        <v>811</v>
      </c>
      <c r="C1230" s="7" t="n">
        <v>182.66</v>
      </c>
      <c r="D1230" s="8" t="s">
        <v>479</v>
      </c>
      <c r="E1230" s="8" t="s">
        <v>479</v>
      </c>
      <c r="F1230" s="9" t="e">
        <f aca="false">E1230-D1230</f>
        <v>#VALUE!</v>
      </c>
      <c r="G1230" s="10" t="e">
        <f aca="false">C1230*F1230</f>
        <v>#VALUE!</v>
      </c>
    </row>
    <row r="1231" customFormat="false" ht="14.4" hidden="false" customHeight="false" outlineLevel="0" collapsed="false">
      <c r="B1231" s="6" t="s">
        <v>376</v>
      </c>
      <c r="C1231" s="7" t="n">
        <v>1757</v>
      </c>
      <c r="D1231" s="8" t="s">
        <v>11</v>
      </c>
      <c r="E1231" s="8" t="s">
        <v>361</v>
      </c>
      <c r="F1231" s="9" t="e">
        <f aca="false">E1231-D1231</f>
        <v>#VALUE!</v>
      </c>
      <c r="G1231" s="10" t="e">
        <f aca="false">C1231*F1231</f>
        <v>#VALUE!</v>
      </c>
    </row>
    <row r="1232" customFormat="false" ht="14.4" hidden="false" customHeight="false" outlineLevel="0" collapsed="false">
      <c r="B1232" s="6" t="s">
        <v>1119</v>
      </c>
      <c r="C1232" s="7" t="n">
        <v>3042</v>
      </c>
      <c r="D1232" s="8" t="s">
        <v>11</v>
      </c>
      <c r="E1232" s="8" t="s">
        <v>101</v>
      </c>
      <c r="F1232" s="9" t="e">
        <f aca="false">E1232-D1232</f>
        <v>#VALUE!</v>
      </c>
      <c r="G1232" s="10" t="e">
        <f aca="false">C1232*F1232</f>
        <v>#VALUE!</v>
      </c>
    </row>
    <row r="1233" customFormat="false" ht="14.4" hidden="false" customHeight="false" outlineLevel="0" collapsed="false">
      <c r="B1233" s="6" t="s">
        <v>1120</v>
      </c>
      <c r="C1233" s="7" t="n">
        <v>2972.24</v>
      </c>
      <c r="D1233" s="8" t="s">
        <v>741</v>
      </c>
      <c r="E1233" s="8" t="s">
        <v>383</v>
      </c>
      <c r="F1233" s="9" t="e">
        <f aca="false">E1233-D1233</f>
        <v>#VALUE!</v>
      </c>
      <c r="G1233" s="10" t="e">
        <f aca="false">C1233*F1233</f>
        <v>#VALUE!</v>
      </c>
    </row>
    <row r="1234" customFormat="false" ht="14.4" hidden="false" customHeight="false" outlineLevel="0" collapsed="false">
      <c r="B1234" s="6" t="s">
        <v>1121</v>
      </c>
      <c r="C1234" s="7" t="n">
        <v>9986.97</v>
      </c>
      <c r="D1234" s="8" t="s">
        <v>101</v>
      </c>
      <c r="E1234" s="8" t="s">
        <v>330</v>
      </c>
      <c r="F1234" s="9" t="e">
        <f aca="false">E1234-D1234</f>
        <v>#VALUE!</v>
      </c>
      <c r="G1234" s="10" t="e">
        <f aca="false">C1234*F1234</f>
        <v>#VALUE!</v>
      </c>
    </row>
    <row r="1235" customFormat="false" ht="14.4" hidden="false" customHeight="false" outlineLevel="0" collapsed="false">
      <c r="B1235" s="6" t="s">
        <v>908</v>
      </c>
      <c r="C1235" s="7" t="n">
        <v>9918.62</v>
      </c>
      <c r="D1235" s="8" t="s">
        <v>101</v>
      </c>
      <c r="E1235" s="8" t="s">
        <v>330</v>
      </c>
      <c r="F1235" s="9" t="e">
        <f aca="false">E1235-D1235</f>
        <v>#VALUE!</v>
      </c>
      <c r="G1235" s="10" t="e">
        <f aca="false">C1235*F1235</f>
        <v>#VALUE!</v>
      </c>
    </row>
    <row r="1236" customFormat="false" ht="14.4" hidden="false" customHeight="false" outlineLevel="0" collapsed="false">
      <c r="B1236" s="6" t="s">
        <v>1122</v>
      </c>
      <c r="C1236" s="7" t="n">
        <v>719.31</v>
      </c>
      <c r="D1236" s="8" t="s">
        <v>101</v>
      </c>
      <c r="E1236" s="8" t="s">
        <v>330</v>
      </c>
      <c r="F1236" s="9" t="e">
        <f aca="false">E1236-D1236</f>
        <v>#VALUE!</v>
      </c>
      <c r="G1236" s="10" t="e">
        <f aca="false">C1236*F1236</f>
        <v>#VALUE!</v>
      </c>
    </row>
    <row r="1237" customFormat="false" ht="14.4" hidden="false" customHeight="false" outlineLevel="0" collapsed="false">
      <c r="B1237" s="6" t="s">
        <v>1123</v>
      </c>
      <c r="C1237" s="7" t="n">
        <v>898.13</v>
      </c>
      <c r="D1237" s="8" t="s">
        <v>8</v>
      </c>
      <c r="E1237" s="8" t="s">
        <v>9</v>
      </c>
      <c r="F1237" s="9" t="e">
        <f aca="false">E1237-D1237</f>
        <v>#VALUE!</v>
      </c>
      <c r="G1237" s="10" t="e">
        <f aca="false">C1237*F1237</f>
        <v>#VALUE!</v>
      </c>
    </row>
    <row r="1238" customFormat="false" ht="14.4" hidden="false" customHeight="false" outlineLevel="0" collapsed="false">
      <c r="B1238" s="6" t="s">
        <v>1124</v>
      </c>
      <c r="C1238" s="7" t="n">
        <v>1046.36</v>
      </c>
      <c r="D1238" s="8" t="s">
        <v>8</v>
      </c>
      <c r="E1238" s="8" t="s">
        <v>9</v>
      </c>
      <c r="F1238" s="9" t="e">
        <f aca="false">E1238-D1238</f>
        <v>#VALUE!</v>
      </c>
      <c r="G1238" s="10" t="e">
        <f aca="false">C1238*F1238</f>
        <v>#VALUE!</v>
      </c>
    </row>
    <row r="1239" customFormat="false" ht="14.4" hidden="false" customHeight="false" outlineLevel="0" collapsed="false">
      <c r="B1239" s="6" t="s">
        <v>1125</v>
      </c>
      <c r="C1239" s="7" t="n">
        <v>1271.5</v>
      </c>
      <c r="D1239" s="8" t="s">
        <v>8</v>
      </c>
      <c r="E1239" s="8" t="s">
        <v>9</v>
      </c>
      <c r="F1239" s="9" t="e">
        <f aca="false">E1239-D1239</f>
        <v>#VALUE!</v>
      </c>
      <c r="G1239" s="10" t="e">
        <f aca="false">C1239*F1239</f>
        <v>#VALUE!</v>
      </c>
    </row>
    <row r="1240" customFormat="false" ht="14.4" hidden="false" customHeight="false" outlineLevel="0" collapsed="false">
      <c r="B1240" s="6" t="s">
        <v>377</v>
      </c>
      <c r="C1240" s="7" t="n">
        <v>4548</v>
      </c>
      <c r="D1240" s="8" t="s">
        <v>11</v>
      </c>
      <c r="E1240" s="8" t="s">
        <v>361</v>
      </c>
      <c r="F1240" s="9" t="e">
        <f aca="false">E1240-D1240</f>
        <v>#VALUE!</v>
      </c>
      <c r="G1240" s="10" t="e">
        <f aca="false">C1240*F1240</f>
        <v>#VALUE!</v>
      </c>
    </row>
    <row r="1241" customFormat="false" ht="14.4" hidden="false" customHeight="false" outlineLevel="0" collapsed="false">
      <c r="B1241" s="6" t="s">
        <v>815</v>
      </c>
      <c r="C1241" s="7" t="n">
        <v>50000</v>
      </c>
      <c r="D1241" s="8" t="s">
        <v>1126</v>
      </c>
      <c r="E1241" s="8" t="s">
        <v>20</v>
      </c>
      <c r="F1241" s="9" t="n">
        <f aca="false">E1241-D1241</f>
        <v>123</v>
      </c>
      <c r="G1241" s="10" t="n">
        <f aca="false">C1241*F1241</f>
        <v>6150000</v>
      </c>
    </row>
    <row r="1242" customFormat="false" ht="14.4" hidden="false" customHeight="false" outlineLevel="0" collapsed="false">
      <c r="B1242" s="6" t="s">
        <v>815</v>
      </c>
      <c r="C1242" s="7" t="n">
        <v>399000</v>
      </c>
      <c r="D1242" s="8" t="s">
        <v>1126</v>
      </c>
      <c r="E1242" s="8" t="s">
        <v>20</v>
      </c>
      <c r="F1242" s="9" t="n">
        <f aca="false">E1242-D1242</f>
        <v>123</v>
      </c>
      <c r="G1242" s="10" t="n">
        <f aca="false">C1242*F1242</f>
        <v>49077000</v>
      </c>
    </row>
    <row r="1243" customFormat="false" ht="14.4" hidden="false" customHeight="false" outlineLevel="0" collapsed="false">
      <c r="B1243" s="6" t="s">
        <v>815</v>
      </c>
      <c r="C1243" s="7" t="n">
        <v>30000</v>
      </c>
      <c r="D1243" s="8" t="s">
        <v>1126</v>
      </c>
      <c r="E1243" s="8" t="s">
        <v>20</v>
      </c>
      <c r="F1243" s="9" t="n">
        <f aca="false">E1243-D1243</f>
        <v>123</v>
      </c>
      <c r="G1243" s="10" t="n">
        <f aca="false">C1243*F1243</f>
        <v>3690000</v>
      </c>
    </row>
    <row r="1244" customFormat="false" ht="14.4" hidden="false" customHeight="false" outlineLevel="0" collapsed="false">
      <c r="B1244" s="6" t="s">
        <v>815</v>
      </c>
      <c r="C1244" s="7" t="n">
        <v>40000</v>
      </c>
      <c r="D1244" s="8" t="s">
        <v>1126</v>
      </c>
      <c r="E1244" s="8" t="s">
        <v>20</v>
      </c>
      <c r="F1244" s="9" t="n">
        <f aca="false">E1244-D1244</f>
        <v>123</v>
      </c>
      <c r="G1244" s="10" t="n">
        <f aca="false">C1244*F1244</f>
        <v>4920000</v>
      </c>
    </row>
    <row r="1245" customFormat="false" ht="14.4" hidden="false" customHeight="false" outlineLevel="0" collapsed="false">
      <c r="B1245" s="6" t="s">
        <v>1127</v>
      </c>
      <c r="C1245" s="7" t="n">
        <v>200000</v>
      </c>
      <c r="D1245" s="8" t="s">
        <v>460</v>
      </c>
      <c r="E1245" s="8" t="s">
        <v>683</v>
      </c>
      <c r="F1245" s="9" t="e">
        <f aca="false">E1245-D1245</f>
        <v>#VALUE!</v>
      </c>
      <c r="G1245" s="10" t="e">
        <f aca="false">C1245*F1245</f>
        <v>#VALUE!</v>
      </c>
    </row>
    <row r="1246" customFormat="false" ht="14.4" hidden="false" customHeight="false" outlineLevel="0" collapsed="false">
      <c r="B1246" s="6" t="s">
        <v>1128</v>
      </c>
      <c r="C1246" s="7" t="n">
        <v>100000</v>
      </c>
      <c r="D1246" s="8" t="s">
        <v>498</v>
      </c>
      <c r="E1246" s="8" t="s">
        <v>468</v>
      </c>
      <c r="F1246" s="9" t="e">
        <f aca="false">E1246-D1246</f>
        <v>#VALUE!</v>
      </c>
      <c r="G1246" s="10" t="e">
        <f aca="false">C1246*F1246</f>
        <v>#VALUE!</v>
      </c>
    </row>
    <row r="1247" customFormat="false" ht="14.4" hidden="false" customHeight="false" outlineLevel="0" collapsed="false">
      <c r="B1247" s="6" t="s">
        <v>1128</v>
      </c>
      <c r="C1247" s="7" t="n">
        <v>100000</v>
      </c>
      <c r="D1247" s="8" t="s">
        <v>498</v>
      </c>
      <c r="E1247" s="8" t="s">
        <v>468</v>
      </c>
      <c r="F1247" s="9" t="e">
        <f aca="false">E1247-D1247</f>
        <v>#VALUE!</v>
      </c>
      <c r="G1247" s="10" t="e">
        <f aca="false">C1247*F1247</f>
        <v>#VALUE!</v>
      </c>
    </row>
    <row r="1248" customFormat="false" ht="14.4" hidden="false" customHeight="false" outlineLevel="0" collapsed="false">
      <c r="B1248" s="6" t="s">
        <v>1128</v>
      </c>
      <c r="C1248" s="7" t="n">
        <v>130000</v>
      </c>
      <c r="D1248" s="8" t="s">
        <v>498</v>
      </c>
      <c r="E1248" s="8" t="s">
        <v>468</v>
      </c>
      <c r="F1248" s="9" t="e">
        <f aca="false">E1248-D1248</f>
        <v>#VALUE!</v>
      </c>
      <c r="G1248" s="10" t="e">
        <f aca="false">C1248*F1248</f>
        <v>#VALUE!</v>
      </c>
    </row>
    <row r="1249" customFormat="false" ht="14.4" hidden="false" customHeight="false" outlineLevel="0" collapsed="false">
      <c r="B1249" s="6" t="s">
        <v>1129</v>
      </c>
      <c r="C1249" s="7" t="n">
        <v>399000</v>
      </c>
      <c r="D1249" s="8" t="s">
        <v>14</v>
      </c>
      <c r="E1249" s="8" t="s">
        <v>364</v>
      </c>
      <c r="F1249" s="9" t="e">
        <f aca="false">E1249-D1249</f>
        <v>#VALUE!</v>
      </c>
      <c r="G1249" s="10" t="e">
        <f aca="false">C1249*F1249</f>
        <v>#VALUE!</v>
      </c>
    </row>
    <row r="1250" customFormat="false" ht="14.4" hidden="false" customHeight="false" outlineLevel="0" collapsed="false">
      <c r="B1250" s="6" t="s">
        <v>885</v>
      </c>
      <c r="C1250" s="7" t="n">
        <v>399000</v>
      </c>
      <c r="D1250" s="8" t="s">
        <v>507</v>
      </c>
      <c r="E1250" s="8" t="s">
        <v>447</v>
      </c>
      <c r="F1250" s="9" t="n">
        <f aca="false">E1250-D1250</f>
        <v>61</v>
      </c>
      <c r="G1250" s="10" t="n">
        <f aca="false">C1250*F1250</f>
        <v>24339000</v>
      </c>
    </row>
    <row r="1251" customFormat="false" ht="14.4" hidden="false" customHeight="false" outlineLevel="0" collapsed="false">
      <c r="B1251" s="6" t="s">
        <v>390</v>
      </c>
      <c r="C1251" s="7" t="n">
        <v>399000</v>
      </c>
      <c r="D1251" s="8" t="s">
        <v>633</v>
      </c>
      <c r="E1251" s="8" t="s">
        <v>479</v>
      </c>
      <c r="F1251" s="9" t="e">
        <f aca="false">E1251-D1251</f>
        <v>#VALUE!</v>
      </c>
      <c r="G1251" s="10" t="e">
        <f aca="false">C1251*F1251</f>
        <v>#VALUE!</v>
      </c>
    </row>
    <row r="1252" customFormat="false" ht="14.4" hidden="false" customHeight="false" outlineLevel="0" collapsed="false">
      <c r="B1252" s="6" t="s">
        <v>1130</v>
      </c>
      <c r="C1252" s="7" t="n">
        <v>399000</v>
      </c>
      <c r="D1252" s="8" t="s">
        <v>483</v>
      </c>
      <c r="E1252" s="8" t="s">
        <v>25</v>
      </c>
      <c r="F1252" s="9" t="e">
        <f aca="false">E1252-D1252</f>
        <v>#VALUE!</v>
      </c>
      <c r="G1252" s="10" t="e">
        <f aca="false">C1252*F1252</f>
        <v>#VALUE!</v>
      </c>
    </row>
    <row r="1253" customFormat="false" ht="14.4" hidden="false" customHeight="false" outlineLevel="0" collapsed="false">
      <c r="B1253" s="6" t="s">
        <v>747</v>
      </c>
      <c r="C1253" s="7" t="n">
        <v>399000</v>
      </c>
      <c r="D1253" s="8" t="s">
        <v>25</v>
      </c>
      <c r="E1253" s="8" t="s">
        <v>485</v>
      </c>
      <c r="F1253" s="9" t="e">
        <f aca="false">E1253-D1253</f>
        <v>#VALUE!</v>
      </c>
      <c r="G1253" s="10" t="e">
        <f aca="false">C1253*F1253</f>
        <v>#VALUE!</v>
      </c>
    </row>
    <row r="1254" customFormat="false" ht="14.4" hidden="false" customHeight="false" outlineLevel="0" collapsed="false">
      <c r="B1254" s="6" t="s">
        <v>747</v>
      </c>
      <c r="C1254" s="7" t="n">
        <v>80000</v>
      </c>
      <c r="D1254" s="8" t="s">
        <v>25</v>
      </c>
      <c r="E1254" s="8" t="s">
        <v>15</v>
      </c>
      <c r="F1254" s="9" t="e">
        <f aca="false">E1254-D1254</f>
        <v>#VALUE!</v>
      </c>
      <c r="G1254" s="10" t="e">
        <f aca="false">C1254*F1254</f>
        <v>#VALUE!</v>
      </c>
    </row>
    <row r="1255" customFormat="false" ht="14.4" hidden="false" customHeight="false" outlineLevel="0" collapsed="false">
      <c r="B1255" s="6" t="s">
        <v>747</v>
      </c>
      <c r="C1255" s="7" t="n">
        <v>80000</v>
      </c>
      <c r="D1255" s="8" t="s">
        <v>25</v>
      </c>
      <c r="E1255" s="8" t="s">
        <v>15</v>
      </c>
      <c r="F1255" s="9" t="e">
        <f aca="false">E1255-D1255</f>
        <v>#VALUE!</v>
      </c>
      <c r="G1255" s="10" t="e">
        <f aca="false">C1255*F1255</f>
        <v>#VALUE!</v>
      </c>
    </row>
    <row r="1256" customFormat="false" ht="14.4" hidden="false" customHeight="false" outlineLevel="0" collapsed="false">
      <c r="B1256" s="6" t="s">
        <v>747</v>
      </c>
      <c r="C1256" s="7" t="n">
        <v>80000</v>
      </c>
      <c r="D1256" s="8" t="s">
        <v>25</v>
      </c>
      <c r="E1256" s="8" t="s">
        <v>15</v>
      </c>
      <c r="F1256" s="9" t="e">
        <f aca="false">E1256-D1256</f>
        <v>#VALUE!</v>
      </c>
      <c r="G1256" s="10" t="e">
        <f aca="false">C1256*F1256</f>
        <v>#VALUE!</v>
      </c>
    </row>
    <row r="1257" customFormat="false" ht="14.4" hidden="false" customHeight="false" outlineLevel="0" collapsed="false">
      <c r="B1257" s="6" t="s">
        <v>747</v>
      </c>
      <c r="C1257" s="7" t="n">
        <v>399000</v>
      </c>
      <c r="D1257" s="8" t="s">
        <v>25</v>
      </c>
      <c r="E1257" s="8" t="s">
        <v>15</v>
      </c>
      <c r="F1257" s="9" t="e">
        <f aca="false">E1257-D1257</f>
        <v>#VALUE!</v>
      </c>
      <c r="G1257" s="10" t="e">
        <f aca="false">C1257*F1257</f>
        <v>#VALUE!</v>
      </c>
    </row>
    <row r="1258" customFormat="false" ht="14.4" hidden="false" customHeight="false" outlineLevel="0" collapsed="false">
      <c r="B1258" s="6" t="s">
        <v>488</v>
      </c>
      <c r="C1258" s="7" t="n">
        <v>399000</v>
      </c>
      <c r="D1258" s="8" t="s">
        <v>485</v>
      </c>
      <c r="E1258" s="8" t="s">
        <v>15</v>
      </c>
      <c r="F1258" s="9" t="e">
        <f aca="false">E1258-D1258</f>
        <v>#VALUE!</v>
      </c>
      <c r="G1258" s="10" t="e">
        <f aca="false">C1258*F1258</f>
        <v>#VALUE!</v>
      </c>
    </row>
    <row r="1259" customFormat="false" ht="14.4" hidden="false" customHeight="false" outlineLevel="0" collapsed="false">
      <c r="B1259" s="6" t="s">
        <v>1131</v>
      </c>
      <c r="C1259" s="7" t="n">
        <v>399000</v>
      </c>
      <c r="D1259" s="8" t="s">
        <v>694</v>
      </c>
      <c r="E1259" s="8" t="s">
        <v>694</v>
      </c>
      <c r="F1259" s="9" t="e">
        <f aca="false">E1259-D1259</f>
        <v>#VALUE!</v>
      </c>
      <c r="G1259" s="10" t="e">
        <f aca="false">C1259*F1259</f>
        <v>#VALUE!</v>
      </c>
    </row>
    <row r="1260" customFormat="false" ht="14.4" hidden="false" customHeight="false" outlineLevel="0" collapsed="false">
      <c r="B1260" s="6" t="s">
        <v>1131</v>
      </c>
      <c r="C1260" s="7" t="n">
        <v>399000</v>
      </c>
      <c r="D1260" s="8" t="s">
        <v>694</v>
      </c>
      <c r="E1260" s="8" t="s">
        <v>694</v>
      </c>
      <c r="F1260" s="9" t="e">
        <f aca="false">E1260-D1260</f>
        <v>#VALUE!</v>
      </c>
      <c r="G1260" s="10" t="e">
        <f aca="false">C1260*F1260</f>
        <v>#VALUE!</v>
      </c>
    </row>
    <row r="1261" customFormat="false" ht="14.4" hidden="false" customHeight="false" outlineLevel="0" collapsed="false">
      <c r="B1261" s="6" t="s">
        <v>1131</v>
      </c>
      <c r="C1261" s="7" t="n">
        <v>399000</v>
      </c>
      <c r="D1261" s="8" t="s">
        <v>694</v>
      </c>
      <c r="E1261" s="8" t="s">
        <v>694</v>
      </c>
      <c r="F1261" s="9" t="e">
        <f aca="false">E1261-D1261</f>
        <v>#VALUE!</v>
      </c>
      <c r="G1261" s="10" t="e">
        <f aca="false">C1261*F1261</f>
        <v>#VALUE!</v>
      </c>
    </row>
    <row r="1262" customFormat="false" ht="14.4" hidden="false" customHeight="false" outlineLevel="0" collapsed="false">
      <c r="B1262" s="6" t="s">
        <v>1131</v>
      </c>
      <c r="C1262" s="7" t="n">
        <v>399000</v>
      </c>
      <c r="D1262" s="8" t="s">
        <v>694</v>
      </c>
      <c r="E1262" s="8" t="s">
        <v>694</v>
      </c>
      <c r="F1262" s="9" t="e">
        <f aca="false">E1262-D1262</f>
        <v>#VALUE!</v>
      </c>
      <c r="G1262" s="10" t="e">
        <f aca="false">C1262*F1262</f>
        <v>#VALUE!</v>
      </c>
    </row>
    <row r="1263" customFormat="false" ht="14.4" hidden="false" customHeight="false" outlineLevel="0" collapsed="false">
      <c r="B1263" s="6" t="s">
        <v>1131</v>
      </c>
      <c r="C1263" s="7" t="n">
        <v>399000</v>
      </c>
      <c r="D1263" s="8" t="s">
        <v>694</v>
      </c>
      <c r="E1263" s="8" t="s">
        <v>694</v>
      </c>
      <c r="F1263" s="9" t="e">
        <f aca="false">E1263-D1263</f>
        <v>#VALUE!</v>
      </c>
      <c r="G1263" s="10" t="e">
        <f aca="false">C1263*F1263</f>
        <v>#VALUE!</v>
      </c>
    </row>
    <row r="1264" customFormat="false" ht="14.4" hidden="false" customHeight="false" outlineLevel="0" collapsed="false">
      <c r="B1264" s="6" t="s">
        <v>1131</v>
      </c>
      <c r="C1264" s="7" t="n">
        <v>399000</v>
      </c>
      <c r="D1264" s="8" t="s">
        <v>694</v>
      </c>
      <c r="E1264" s="8" t="s">
        <v>694</v>
      </c>
      <c r="F1264" s="9" t="e">
        <f aca="false">E1264-D1264</f>
        <v>#VALUE!</v>
      </c>
      <c r="G1264" s="10" t="e">
        <f aca="false">C1264*F1264</f>
        <v>#VALUE!</v>
      </c>
    </row>
    <row r="1265" customFormat="false" ht="14.4" hidden="false" customHeight="false" outlineLevel="0" collapsed="false">
      <c r="B1265" s="6" t="s">
        <v>1132</v>
      </c>
      <c r="C1265" s="7" t="n">
        <v>399000</v>
      </c>
      <c r="D1265" s="8" t="s">
        <v>1133</v>
      </c>
      <c r="E1265" s="8" t="s">
        <v>1133</v>
      </c>
      <c r="F1265" s="9" t="e">
        <f aca="false">E1265-D1265</f>
        <v>#VALUE!</v>
      </c>
      <c r="G1265" s="10" t="e">
        <f aca="false">C1265*F1265</f>
        <v>#VALUE!</v>
      </c>
    </row>
    <row r="1266" customFormat="false" ht="14.4" hidden="false" customHeight="false" outlineLevel="0" collapsed="false">
      <c r="B1266" s="6" t="s">
        <v>1132</v>
      </c>
      <c r="C1266" s="7" t="n">
        <v>399000</v>
      </c>
      <c r="D1266" s="8" t="s">
        <v>1133</v>
      </c>
      <c r="E1266" s="8" t="s">
        <v>1133</v>
      </c>
      <c r="F1266" s="9" t="e">
        <f aca="false">E1266-D1266</f>
        <v>#VALUE!</v>
      </c>
      <c r="G1266" s="10" t="e">
        <f aca="false">C1266*F1266</f>
        <v>#VALUE!</v>
      </c>
    </row>
    <row r="1267" customFormat="false" ht="14.4" hidden="false" customHeight="false" outlineLevel="0" collapsed="false">
      <c r="B1267" s="6" t="s">
        <v>1132</v>
      </c>
      <c r="C1267" s="7" t="n">
        <v>399000</v>
      </c>
      <c r="D1267" s="8" t="s">
        <v>1133</v>
      </c>
      <c r="E1267" s="8" t="s">
        <v>1133</v>
      </c>
      <c r="F1267" s="9" t="e">
        <f aca="false">E1267-D1267</f>
        <v>#VALUE!</v>
      </c>
      <c r="G1267" s="10" t="e">
        <f aca="false">C1267*F1267</f>
        <v>#VALUE!</v>
      </c>
    </row>
    <row r="1268" customFormat="false" ht="14.4" hidden="false" customHeight="false" outlineLevel="0" collapsed="false">
      <c r="B1268" s="6" t="s">
        <v>935</v>
      </c>
      <c r="C1268" s="7" t="n">
        <v>3083</v>
      </c>
      <c r="D1268" s="8" t="s">
        <v>11</v>
      </c>
      <c r="E1268" s="8" t="s">
        <v>101</v>
      </c>
      <c r="F1268" s="9" t="e">
        <f aca="false">E1268-D1268</f>
        <v>#VALUE!</v>
      </c>
      <c r="G1268" s="10" t="e">
        <f aca="false">C1268*F1268</f>
        <v>#VALUE!</v>
      </c>
    </row>
    <row r="1269" customFormat="false" ht="14.4" hidden="false" customHeight="false" outlineLevel="0" collapsed="false">
      <c r="B1269" s="6" t="s">
        <v>456</v>
      </c>
      <c r="C1269" s="7" t="n">
        <v>7050</v>
      </c>
      <c r="D1269" s="8" t="s">
        <v>11</v>
      </c>
      <c r="E1269" s="8" t="s">
        <v>361</v>
      </c>
      <c r="F1269" s="9" t="e">
        <f aca="false">E1269-D1269</f>
        <v>#VALUE!</v>
      </c>
      <c r="G1269" s="10" t="e">
        <f aca="false">C1269*F1269</f>
        <v>#VALUE!</v>
      </c>
    </row>
    <row r="1270" customFormat="false" ht="14.4" hidden="false" customHeight="false" outlineLevel="0" collapsed="false">
      <c r="B1270" s="6" t="s">
        <v>988</v>
      </c>
      <c r="C1270" s="7" t="n">
        <v>406.98</v>
      </c>
      <c r="D1270" s="8" t="s">
        <v>454</v>
      </c>
      <c r="E1270" s="8" t="s">
        <v>380</v>
      </c>
      <c r="F1270" s="9" t="e">
        <f aca="false">E1270-D1270</f>
        <v>#VALUE!</v>
      </c>
      <c r="G1270" s="10" t="e">
        <f aca="false">C1270*F1270</f>
        <v>#VALUE!</v>
      </c>
    </row>
    <row r="1271" customFormat="false" ht="14.4" hidden="false" customHeight="false" outlineLevel="0" collapsed="false">
      <c r="B1271" s="6" t="s">
        <v>457</v>
      </c>
      <c r="C1271" s="7" t="n">
        <v>38.5</v>
      </c>
      <c r="D1271" s="8" t="s">
        <v>458</v>
      </c>
      <c r="E1271" s="8" t="s">
        <v>435</v>
      </c>
      <c r="F1271" s="9" t="e">
        <f aca="false">E1271-D1271</f>
        <v>#VALUE!</v>
      </c>
      <c r="G1271" s="10" t="e">
        <f aca="false">C1271*F1271</f>
        <v>#VALUE!</v>
      </c>
    </row>
    <row r="1272" customFormat="false" ht="14.4" hidden="false" customHeight="false" outlineLevel="0" collapsed="false">
      <c r="B1272" s="6" t="s">
        <v>462</v>
      </c>
      <c r="C1272" s="7" t="n">
        <v>5</v>
      </c>
      <c r="D1272" s="8" t="s">
        <v>101</v>
      </c>
      <c r="E1272" s="8" t="s">
        <v>463</v>
      </c>
      <c r="F1272" s="9" t="e">
        <f aca="false">E1272-D1272</f>
        <v>#VALUE!</v>
      </c>
      <c r="G1272" s="10" t="e">
        <f aca="false">C1272*F1272</f>
        <v>#VALUE!</v>
      </c>
    </row>
    <row r="1273" customFormat="false" ht="14.4" hidden="false" customHeight="false" outlineLevel="0" collapsed="false">
      <c r="B1273" s="6" t="s">
        <v>462</v>
      </c>
      <c r="C1273" s="7" t="n">
        <v>5</v>
      </c>
      <c r="D1273" s="8" t="s">
        <v>101</v>
      </c>
      <c r="E1273" s="8" t="s">
        <v>463</v>
      </c>
      <c r="F1273" s="9" t="e">
        <f aca="false">E1273-D1273</f>
        <v>#VALUE!</v>
      </c>
      <c r="G1273" s="10" t="e">
        <f aca="false">C1273*F1273</f>
        <v>#VALUE!</v>
      </c>
    </row>
    <row r="1274" customFormat="false" ht="14.4" hidden="false" customHeight="false" outlineLevel="0" collapsed="false">
      <c r="B1274" s="6" t="s">
        <v>462</v>
      </c>
      <c r="C1274" s="7" t="n">
        <v>5</v>
      </c>
      <c r="D1274" s="8" t="s">
        <v>101</v>
      </c>
      <c r="E1274" s="8" t="s">
        <v>463</v>
      </c>
      <c r="F1274" s="9" t="e">
        <f aca="false">E1274-D1274</f>
        <v>#VALUE!</v>
      </c>
      <c r="G1274" s="10" t="e">
        <f aca="false">C1274*F1274</f>
        <v>#VALUE!</v>
      </c>
    </row>
    <row r="1275" customFormat="false" ht="14.4" hidden="false" customHeight="false" outlineLevel="0" collapsed="false">
      <c r="B1275" s="6" t="s">
        <v>462</v>
      </c>
      <c r="C1275" s="7" t="n">
        <v>5</v>
      </c>
      <c r="D1275" s="8" t="s">
        <v>101</v>
      </c>
      <c r="E1275" s="8" t="s">
        <v>463</v>
      </c>
      <c r="F1275" s="9" t="e">
        <f aca="false">E1275-D1275</f>
        <v>#VALUE!</v>
      </c>
      <c r="G1275" s="10" t="e">
        <f aca="false">C1275*F1275</f>
        <v>#VALUE!</v>
      </c>
    </row>
    <row r="1276" customFormat="false" ht="14.4" hidden="false" customHeight="false" outlineLevel="0" collapsed="false">
      <c r="B1276" s="6" t="s">
        <v>1119</v>
      </c>
      <c r="C1276" s="7" t="n">
        <v>2762</v>
      </c>
      <c r="D1276" s="8" t="s">
        <v>11</v>
      </c>
      <c r="E1276" s="8" t="s">
        <v>101</v>
      </c>
      <c r="F1276" s="9" t="e">
        <f aca="false">E1276-D1276</f>
        <v>#VALUE!</v>
      </c>
      <c r="G1276" s="10" t="e">
        <f aca="false">C1276*F1276</f>
        <v>#VALUE!</v>
      </c>
    </row>
    <row r="1277" customFormat="false" ht="14.4" hidden="false" customHeight="false" outlineLevel="0" collapsed="false">
      <c r="B1277" s="6" t="s">
        <v>329</v>
      </c>
      <c r="C1277" s="7" t="n">
        <v>38.5</v>
      </c>
      <c r="D1277" s="8" t="s">
        <v>330</v>
      </c>
      <c r="E1277" s="8" t="s">
        <v>540</v>
      </c>
      <c r="F1277" s="9" t="n">
        <f aca="false">E1277-D1277</f>
        <v>153</v>
      </c>
      <c r="G1277" s="10" t="n">
        <f aca="false">C1277*F1277</f>
        <v>5890.5</v>
      </c>
    </row>
    <row r="1278" customFormat="false" ht="14.4" hidden="false" customHeight="false" outlineLevel="0" collapsed="false">
      <c r="B1278" s="6" t="s">
        <v>376</v>
      </c>
      <c r="C1278" s="7" t="n">
        <v>2695.5</v>
      </c>
      <c r="D1278" s="8" t="s">
        <v>11</v>
      </c>
      <c r="E1278" s="8" t="s">
        <v>101</v>
      </c>
      <c r="F1278" s="9" t="e">
        <f aca="false">E1278-D1278</f>
        <v>#VALUE!</v>
      </c>
      <c r="G1278" s="10" t="e">
        <f aca="false">C1278*F1278</f>
        <v>#VALUE!</v>
      </c>
    </row>
    <row r="1279" customFormat="false" ht="14.4" hidden="false" customHeight="false" outlineLevel="0" collapsed="false">
      <c r="B1279" s="6" t="s">
        <v>978</v>
      </c>
      <c r="C1279" s="7" t="n">
        <v>2282</v>
      </c>
      <c r="D1279" s="8" t="s">
        <v>11</v>
      </c>
      <c r="E1279" s="8" t="s">
        <v>101</v>
      </c>
      <c r="F1279" s="9" t="e">
        <f aca="false">E1279-D1279</f>
        <v>#VALUE!</v>
      </c>
      <c r="G1279" s="10" t="e">
        <f aca="false">C1279*F1279</f>
        <v>#VALUE!</v>
      </c>
    </row>
    <row r="1280" customFormat="false" ht="14.4" hidden="false" customHeight="false" outlineLevel="0" collapsed="false">
      <c r="B1280" s="6" t="s">
        <v>457</v>
      </c>
      <c r="C1280" s="7" t="n">
        <v>6213</v>
      </c>
      <c r="D1280" s="8" t="s">
        <v>101</v>
      </c>
      <c r="E1280" s="8" t="s">
        <v>101</v>
      </c>
      <c r="F1280" s="9" t="e">
        <f aca="false">E1280-D1280</f>
        <v>#VALUE!</v>
      </c>
      <c r="G1280" s="10" t="e">
        <f aca="false">C1280*F1280</f>
        <v>#VALUE!</v>
      </c>
    </row>
    <row r="1281" customFormat="false" ht="14.4" hidden="false" customHeight="false" outlineLevel="0" collapsed="false">
      <c r="B1281" s="6" t="s">
        <v>1134</v>
      </c>
      <c r="C1281" s="7" t="n">
        <v>5407</v>
      </c>
      <c r="D1281" s="8" t="s">
        <v>11</v>
      </c>
      <c r="E1281" s="8" t="s">
        <v>12</v>
      </c>
      <c r="F1281" s="9" t="e">
        <f aca="false">E1281-D1281</f>
        <v>#VALUE!</v>
      </c>
      <c r="G1281" s="10" t="e">
        <f aca="false">C1281*F1281</f>
        <v>#VALUE!</v>
      </c>
    </row>
    <row r="1282" customFormat="false" ht="14.4" hidden="false" customHeight="false" outlineLevel="0" collapsed="false">
      <c r="B1282" s="6" t="s">
        <v>1135</v>
      </c>
      <c r="C1282" s="7" t="n">
        <v>4593</v>
      </c>
      <c r="D1282" s="8" t="s">
        <v>14</v>
      </c>
      <c r="E1282" s="8" t="s">
        <v>15</v>
      </c>
      <c r="F1282" s="9" t="e">
        <f aca="false">E1282-D1282</f>
        <v>#VALUE!</v>
      </c>
      <c r="G1282" s="10" t="e">
        <f aca="false">C1282*F1282</f>
        <v>#VALUE!</v>
      </c>
    </row>
    <row r="1283" customFormat="false" ht="14.4" hidden="false" customHeight="false" outlineLevel="0" collapsed="false">
      <c r="B1283" s="6" t="s">
        <v>1136</v>
      </c>
      <c r="C1283" s="7" t="n">
        <v>12070.09</v>
      </c>
      <c r="D1283" s="8" t="s">
        <v>1137</v>
      </c>
      <c r="E1283" s="8" t="s">
        <v>454</v>
      </c>
      <c r="F1283" s="9" t="n">
        <f aca="false">E1283-D1283</f>
        <v>245</v>
      </c>
      <c r="G1283" s="10" t="n">
        <f aca="false">C1283*F1283</f>
        <v>2957172.05</v>
      </c>
    </row>
    <row r="1284" customFormat="false" ht="14.4" hidden="false" customHeight="false" outlineLevel="0" collapsed="false">
      <c r="B1284" s="6" t="s">
        <v>726</v>
      </c>
      <c r="C1284" s="7" t="n">
        <v>10060.96</v>
      </c>
      <c r="D1284" s="8" t="s">
        <v>1137</v>
      </c>
      <c r="E1284" s="8" t="s">
        <v>454</v>
      </c>
      <c r="F1284" s="9" t="n">
        <f aca="false">E1284-D1284</f>
        <v>245</v>
      </c>
      <c r="G1284" s="10" t="n">
        <f aca="false">C1284*F1284</f>
        <v>2464935.2</v>
      </c>
    </row>
    <row r="1285" customFormat="false" ht="14.4" hidden="false" customHeight="false" outlineLevel="0" collapsed="false">
      <c r="B1285" s="6" t="s">
        <v>1138</v>
      </c>
      <c r="C1285" s="7" t="n">
        <v>11700</v>
      </c>
      <c r="D1285" s="8" t="s">
        <v>8</v>
      </c>
      <c r="E1285" s="8" t="s">
        <v>9</v>
      </c>
      <c r="F1285" s="9" t="e">
        <f aca="false">E1285-D1285</f>
        <v>#VALUE!</v>
      </c>
      <c r="G1285" s="10" t="e">
        <f aca="false">C1285*F1285</f>
        <v>#VALUE!</v>
      </c>
    </row>
    <row r="1286" customFormat="false" ht="14.4" hidden="false" customHeight="false" outlineLevel="0" collapsed="false">
      <c r="B1286" s="6" t="s">
        <v>1139</v>
      </c>
      <c r="C1286" s="7" t="n">
        <v>21645</v>
      </c>
      <c r="D1286" s="8" t="s">
        <v>8</v>
      </c>
      <c r="E1286" s="8" t="s">
        <v>9</v>
      </c>
      <c r="F1286" s="9" t="e">
        <f aca="false">E1286-D1286</f>
        <v>#VALUE!</v>
      </c>
      <c r="G1286" s="10" t="e">
        <f aca="false">C1286*F1286</f>
        <v>#VALUE!</v>
      </c>
    </row>
    <row r="1287" customFormat="false" ht="14.4" hidden="false" customHeight="false" outlineLevel="0" collapsed="false">
      <c r="B1287" s="6" t="s">
        <v>1140</v>
      </c>
      <c r="C1287" s="7" t="n">
        <v>11700</v>
      </c>
      <c r="D1287" s="8" t="s">
        <v>8</v>
      </c>
      <c r="E1287" s="8" t="s">
        <v>9</v>
      </c>
      <c r="F1287" s="9" t="e">
        <f aca="false">E1287-D1287</f>
        <v>#VALUE!</v>
      </c>
      <c r="G1287" s="10" t="e">
        <f aca="false">C1287*F1287</f>
        <v>#VALUE!</v>
      </c>
    </row>
    <row r="1288" customFormat="false" ht="14.4" hidden="false" customHeight="false" outlineLevel="0" collapsed="false">
      <c r="B1288" s="6" t="s">
        <v>1141</v>
      </c>
      <c r="C1288" s="7" t="n">
        <v>18720</v>
      </c>
      <c r="D1288" s="8" t="s">
        <v>8</v>
      </c>
      <c r="E1288" s="8" t="s">
        <v>9</v>
      </c>
      <c r="F1288" s="9" t="e">
        <f aca="false">E1288-D1288</f>
        <v>#VALUE!</v>
      </c>
      <c r="G1288" s="10" t="e">
        <f aca="false">C1288*F1288</f>
        <v>#VALUE!</v>
      </c>
    </row>
    <row r="1289" customFormat="false" ht="14.4" hidden="false" customHeight="false" outlineLevel="0" collapsed="false">
      <c r="B1289" s="6" t="s">
        <v>1142</v>
      </c>
      <c r="C1289" s="7" t="n">
        <v>17550</v>
      </c>
      <c r="D1289" s="8" t="s">
        <v>11</v>
      </c>
      <c r="E1289" s="8" t="s">
        <v>12</v>
      </c>
      <c r="F1289" s="9" t="e">
        <f aca="false">E1289-D1289</f>
        <v>#VALUE!</v>
      </c>
      <c r="G1289" s="10" t="e">
        <f aca="false">C1289*F1289</f>
        <v>#VALUE!</v>
      </c>
    </row>
    <row r="1290" customFormat="false" ht="14.4" hidden="false" customHeight="false" outlineLevel="0" collapsed="false">
      <c r="B1290" s="6" t="s">
        <v>1143</v>
      </c>
      <c r="C1290" s="7" t="n">
        <v>16380</v>
      </c>
      <c r="D1290" s="8" t="s">
        <v>11</v>
      </c>
      <c r="E1290" s="8" t="s">
        <v>12</v>
      </c>
      <c r="F1290" s="9" t="e">
        <f aca="false">E1290-D1290</f>
        <v>#VALUE!</v>
      </c>
      <c r="G1290" s="10" t="e">
        <f aca="false">C1290*F1290</f>
        <v>#VALUE!</v>
      </c>
    </row>
    <row r="1291" customFormat="false" ht="14.4" hidden="false" customHeight="false" outlineLevel="0" collapsed="false">
      <c r="B1291" s="6" t="s">
        <v>1144</v>
      </c>
      <c r="C1291" s="7" t="n">
        <v>18720</v>
      </c>
      <c r="D1291" s="8" t="s">
        <v>11</v>
      </c>
      <c r="E1291" s="8" t="s">
        <v>12</v>
      </c>
      <c r="F1291" s="9" t="e">
        <f aca="false">E1291-D1291</f>
        <v>#VALUE!</v>
      </c>
      <c r="G1291" s="10" t="e">
        <f aca="false">C1291*F1291</f>
        <v>#VALUE!</v>
      </c>
    </row>
    <row r="1292" customFormat="false" ht="14.4" hidden="false" customHeight="false" outlineLevel="0" collapsed="false">
      <c r="B1292" s="6" t="s">
        <v>1145</v>
      </c>
      <c r="C1292" s="7" t="n">
        <v>15795</v>
      </c>
      <c r="D1292" s="8" t="s">
        <v>11</v>
      </c>
      <c r="E1292" s="8" t="s">
        <v>12</v>
      </c>
      <c r="F1292" s="9" t="e">
        <f aca="false">E1292-D1292</f>
        <v>#VALUE!</v>
      </c>
      <c r="G1292" s="10" t="e">
        <f aca="false">C1292*F1292</f>
        <v>#VALUE!</v>
      </c>
    </row>
    <row r="1293" customFormat="false" ht="14.4" hidden="false" customHeight="false" outlineLevel="0" collapsed="false">
      <c r="B1293" s="6" t="s">
        <v>1146</v>
      </c>
      <c r="C1293" s="7" t="n">
        <v>23400</v>
      </c>
      <c r="D1293" s="8" t="s">
        <v>14</v>
      </c>
      <c r="E1293" s="8" t="s">
        <v>15</v>
      </c>
      <c r="F1293" s="9" t="e">
        <f aca="false">E1293-D1293</f>
        <v>#VALUE!</v>
      </c>
      <c r="G1293" s="10" t="e">
        <f aca="false">C1293*F1293</f>
        <v>#VALUE!</v>
      </c>
    </row>
    <row r="1294" customFormat="false" ht="14.4" hidden="false" customHeight="false" outlineLevel="0" collapsed="false">
      <c r="B1294" s="6" t="s">
        <v>1147</v>
      </c>
      <c r="C1294" s="7" t="n">
        <v>22230</v>
      </c>
      <c r="D1294" s="8" t="s">
        <v>14</v>
      </c>
      <c r="E1294" s="8" t="s">
        <v>15</v>
      </c>
      <c r="F1294" s="9" t="e">
        <f aca="false">E1294-D1294</f>
        <v>#VALUE!</v>
      </c>
      <c r="G1294" s="10" t="e">
        <f aca="false">C1294*F1294</f>
        <v>#VALUE!</v>
      </c>
    </row>
    <row r="1295" customFormat="false" ht="14.4" hidden="false" customHeight="false" outlineLevel="0" collapsed="false">
      <c r="B1295" s="6" t="s">
        <v>1148</v>
      </c>
      <c r="C1295" s="7" t="n">
        <v>23985</v>
      </c>
      <c r="D1295" s="8" t="s">
        <v>14</v>
      </c>
      <c r="E1295" s="8" t="s">
        <v>15</v>
      </c>
      <c r="F1295" s="9" t="e">
        <f aca="false">E1295-D1295</f>
        <v>#VALUE!</v>
      </c>
      <c r="G1295" s="10" t="e">
        <f aca="false">C1295*F1295</f>
        <v>#VALUE!</v>
      </c>
    </row>
    <row r="1296" customFormat="false" ht="14.4" hidden="false" customHeight="false" outlineLevel="0" collapsed="false">
      <c r="B1296" s="6" t="s">
        <v>1149</v>
      </c>
      <c r="C1296" s="7" t="n">
        <v>4652</v>
      </c>
      <c r="D1296" s="8" t="s">
        <v>717</v>
      </c>
      <c r="E1296" s="8" t="s">
        <v>449</v>
      </c>
      <c r="F1296" s="9" t="e">
        <f aca="false">E1296-D1296</f>
        <v>#VALUE!</v>
      </c>
      <c r="G1296" s="10" t="e">
        <f aca="false">C1296*F1296</f>
        <v>#VALUE!</v>
      </c>
    </row>
    <row r="1297" customFormat="false" ht="14.4" hidden="false" customHeight="false" outlineLevel="0" collapsed="false">
      <c r="B1297" s="6" t="s">
        <v>1150</v>
      </c>
      <c r="C1297" s="7" t="n">
        <v>87</v>
      </c>
      <c r="D1297" s="8" t="s">
        <v>467</v>
      </c>
      <c r="E1297" s="8" t="s">
        <v>498</v>
      </c>
      <c r="F1297" s="9" t="e">
        <f aca="false">E1297-D1297</f>
        <v>#VALUE!</v>
      </c>
      <c r="G1297" s="10" t="e">
        <f aca="false">C1297*F1297</f>
        <v>#VALUE!</v>
      </c>
    </row>
    <row r="1298" customFormat="false" ht="14.4" hidden="false" customHeight="false" outlineLevel="0" collapsed="false">
      <c r="B1298" s="6" t="s">
        <v>1151</v>
      </c>
      <c r="C1298" s="7" t="n">
        <v>460</v>
      </c>
      <c r="D1298" s="8" t="s">
        <v>492</v>
      </c>
      <c r="E1298" s="8" t="s">
        <v>492</v>
      </c>
      <c r="F1298" s="9" t="e">
        <f aca="false">E1298-D1298</f>
        <v>#VALUE!</v>
      </c>
      <c r="G1298" s="10" t="e">
        <f aca="false">C1298*F1298</f>
        <v>#VALUE!</v>
      </c>
    </row>
    <row r="1299" customFormat="false" ht="14.4" hidden="false" customHeight="false" outlineLevel="0" collapsed="false">
      <c r="B1299" s="6" t="s">
        <v>1152</v>
      </c>
      <c r="C1299" s="7" t="n">
        <v>410</v>
      </c>
      <c r="D1299" s="8" t="s">
        <v>12</v>
      </c>
      <c r="E1299" s="8" t="s">
        <v>12</v>
      </c>
      <c r="F1299" s="9" t="e">
        <f aca="false">E1299-D1299</f>
        <v>#VALUE!</v>
      </c>
      <c r="G1299" s="10" t="e">
        <f aca="false">C1299*F1299</f>
        <v>#VALUE!</v>
      </c>
    </row>
    <row r="1300" customFormat="false" ht="14.4" hidden="false" customHeight="false" outlineLevel="0" collapsed="false">
      <c r="B1300" s="6" t="s">
        <v>1153</v>
      </c>
      <c r="C1300" s="7" t="n">
        <v>843</v>
      </c>
      <c r="D1300" s="8" t="s">
        <v>996</v>
      </c>
      <c r="E1300" s="8" t="s">
        <v>996</v>
      </c>
      <c r="F1300" s="9" t="n">
        <f aca="false">E1300-D1300</f>
        <v>0</v>
      </c>
      <c r="G1300" s="10" t="n">
        <f aca="false">C1300*F1300</f>
        <v>0</v>
      </c>
    </row>
    <row r="1301" customFormat="false" ht="14.4" hidden="false" customHeight="false" outlineLevel="0" collapsed="false">
      <c r="B1301" s="6" t="s">
        <v>1154</v>
      </c>
      <c r="C1301" s="7" t="n">
        <v>2862</v>
      </c>
      <c r="D1301" s="8" t="s">
        <v>11</v>
      </c>
      <c r="E1301" s="8" t="s">
        <v>101</v>
      </c>
      <c r="F1301" s="9" t="e">
        <f aca="false">E1301-D1301</f>
        <v>#VALUE!</v>
      </c>
      <c r="G1301" s="10" t="e">
        <f aca="false">C1301*F1301</f>
        <v>#VALUE!</v>
      </c>
    </row>
    <row r="1302" customFormat="false" ht="14.4" hidden="false" customHeight="false" outlineLevel="0" collapsed="false">
      <c r="B1302" s="6" t="s">
        <v>1119</v>
      </c>
      <c r="C1302" s="7" t="n">
        <v>1434</v>
      </c>
      <c r="D1302" s="8" t="s">
        <v>11</v>
      </c>
      <c r="E1302" s="8" t="s">
        <v>101</v>
      </c>
      <c r="F1302" s="9" t="e">
        <f aca="false">E1302-D1302</f>
        <v>#VALUE!</v>
      </c>
      <c r="G1302" s="10" t="e">
        <f aca="false">C1302*F1302</f>
        <v>#VALUE!</v>
      </c>
    </row>
    <row r="1303" customFormat="false" ht="14.4" hidden="false" customHeight="false" outlineLevel="0" collapsed="false">
      <c r="B1303" s="6" t="s">
        <v>377</v>
      </c>
      <c r="C1303" s="7" t="n">
        <v>2892</v>
      </c>
      <c r="D1303" s="8" t="s">
        <v>11</v>
      </c>
      <c r="E1303" s="8" t="s">
        <v>361</v>
      </c>
      <c r="F1303" s="9" t="e">
        <f aca="false">E1303-D1303</f>
        <v>#VALUE!</v>
      </c>
      <c r="G1303" s="10" t="e">
        <f aca="false">C1303*F1303</f>
        <v>#VALUE!</v>
      </c>
    </row>
    <row r="1304" customFormat="false" ht="14.4" hidden="false" customHeight="false" outlineLevel="0" collapsed="false">
      <c r="B1304" s="6" t="s">
        <v>1155</v>
      </c>
      <c r="C1304" s="7" t="n">
        <v>451</v>
      </c>
      <c r="D1304" s="8" t="s">
        <v>438</v>
      </c>
      <c r="E1304" s="8" t="s">
        <v>20</v>
      </c>
      <c r="F1304" s="9" t="n">
        <f aca="false">E1304-D1304</f>
        <v>153</v>
      </c>
      <c r="G1304" s="10" t="n">
        <f aca="false">C1304*F1304</f>
        <v>69003</v>
      </c>
    </row>
    <row r="1305" customFormat="false" ht="14.4" hidden="false" customHeight="false" outlineLevel="0" collapsed="false">
      <c r="B1305" s="6" t="s">
        <v>809</v>
      </c>
      <c r="C1305" s="7" t="n">
        <v>100</v>
      </c>
      <c r="D1305" s="8" t="s">
        <v>380</v>
      </c>
      <c r="E1305" s="8" t="s">
        <v>380</v>
      </c>
      <c r="F1305" s="9" t="e">
        <f aca="false">E1305-D1305</f>
        <v>#VALUE!</v>
      </c>
      <c r="G1305" s="10" t="e">
        <f aca="false">C1305*F1305</f>
        <v>#VALUE!</v>
      </c>
    </row>
    <row r="1306" customFormat="false" ht="14.4" hidden="false" customHeight="false" outlineLevel="0" collapsed="false">
      <c r="B1306" s="6" t="s">
        <v>810</v>
      </c>
      <c r="C1306" s="7" t="n">
        <v>100</v>
      </c>
      <c r="D1306" s="8" t="s">
        <v>467</v>
      </c>
      <c r="E1306" s="8" t="s">
        <v>467</v>
      </c>
      <c r="F1306" s="9" t="e">
        <f aca="false">E1306-D1306</f>
        <v>#VALUE!</v>
      </c>
      <c r="G1306" s="10" t="e">
        <f aca="false">C1306*F1306</f>
        <v>#VALUE!</v>
      </c>
    </row>
    <row r="1307" customFormat="false" ht="14.4" hidden="false" customHeight="false" outlineLevel="0" collapsed="false">
      <c r="B1307" s="6" t="s">
        <v>811</v>
      </c>
      <c r="C1307" s="7" t="n">
        <v>100</v>
      </c>
      <c r="D1307" s="8" t="s">
        <v>479</v>
      </c>
      <c r="E1307" s="8" t="s">
        <v>479</v>
      </c>
      <c r="F1307" s="9" t="e">
        <f aca="false">E1307-D1307</f>
        <v>#VALUE!</v>
      </c>
      <c r="G1307" s="10" t="e">
        <f aca="false">C1307*F1307</f>
        <v>#VALUE!</v>
      </c>
    </row>
    <row r="1308" customFormat="false" ht="14.4" hidden="false" customHeight="false" outlineLevel="0" collapsed="false">
      <c r="B1308" s="6" t="s">
        <v>471</v>
      </c>
      <c r="C1308" s="7" t="n">
        <v>149.5</v>
      </c>
      <c r="D1308" s="8" t="s">
        <v>472</v>
      </c>
      <c r="E1308" s="8" t="s">
        <v>103</v>
      </c>
      <c r="F1308" s="9" t="e">
        <f aca="false">E1308-D1308</f>
        <v>#VALUE!</v>
      </c>
      <c r="G1308" s="10" t="e">
        <f aca="false">C1308*F1308</f>
        <v>#VALUE!</v>
      </c>
    </row>
    <row r="1309" customFormat="false" ht="14.4" hidden="false" customHeight="false" outlineLevel="0" collapsed="false">
      <c r="B1309" s="6" t="s">
        <v>1156</v>
      </c>
      <c r="C1309" s="7" t="n">
        <v>45.11</v>
      </c>
      <c r="D1309" s="8" t="s">
        <v>8</v>
      </c>
      <c r="E1309" s="8" t="s">
        <v>9</v>
      </c>
      <c r="F1309" s="9" t="e">
        <f aca="false">E1309-D1309</f>
        <v>#VALUE!</v>
      </c>
      <c r="G1309" s="10" t="e">
        <f aca="false">C1309*F1309</f>
        <v>#VALUE!</v>
      </c>
    </row>
    <row r="1310" customFormat="false" ht="14.4" hidden="false" customHeight="false" outlineLevel="0" collapsed="false">
      <c r="B1310" s="6" t="s">
        <v>1157</v>
      </c>
      <c r="C1310" s="7" t="n">
        <v>22.55</v>
      </c>
      <c r="D1310" s="8" t="s">
        <v>8</v>
      </c>
      <c r="E1310" s="8" t="s">
        <v>9</v>
      </c>
      <c r="F1310" s="9" t="e">
        <f aca="false">E1310-D1310</f>
        <v>#VALUE!</v>
      </c>
      <c r="G1310" s="10" t="e">
        <f aca="false">C1310*F1310</f>
        <v>#VALUE!</v>
      </c>
    </row>
    <row r="1311" customFormat="false" ht="14.4" hidden="false" customHeight="false" outlineLevel="0" collapsed="false">
      <c r="B1311" s="6" t="s">
        <v>1158</v>
      </c>
      <c r="C1311" s="7" t="n">
        <v>22.55</v>
      </c>
      <c r="D1311" s="8" t="s">
        <v>8</v>
      </c>
      <c r="E1311" s="8" t="s">
        <v>9</v>
      </c>
      <c r="F1311" s="9" t="e">
        <f aca="false">E1311-D1311</f>
        <v>#VALUE!</v>
      </c>
      <c r="G1311" s="10" t="e">
        <f aca="false">C1311*F1311</f>
        <v>#VALUE!</v>
      </c>
    </row>
    <row r="1312" customFormat="false" ht="14.4" hidden="false" customHeight="false" outlineLevel="0" collapsed="false">
      <c r="B1312" s="6" t="s">
        <v>1159</v>
      </c>
      <c r="C1312" s="7" t="n">
        <v>145.94</v>
      </c>
      <c r="D1312" s="8" t="s">
        <v>8</v>
      </c>
      <c r="E1312" s="8" t="s">
        <v>9</v>
      </c>
      <c r="F1312" s="9" t="e">
        <f aca="false">E1312-D1312</f>
        <v>#VALUE!</v>
      </c>
      <c r="G1312" s="10" t="e">
        <f aca="false">C1312*F1312</f>
        <v>#VALUE!</v>
      </c>
    </row>
    <row r="1313" customFormat="false" ht="14.4" hidden="false" customHeight="false" outlineLevel="0" collapsed="false">
      <c r="B1313" s="6" t="s">
        <v>1160</v>
      </c>
      <c r="C1313" s="7" t="n">
        <v>47.11</v>
      </c>
      <c r="D1313" s="8" t="s">
        <v>8</v>
      </c>
      <c r="E1313" s="8" t="s">
        <v>9</v>
      </c>
      <c r="F1313" s="9" t="e">
        <f aca="false">E1313-D1313</f>
        <v>#VALUE!</v>
      </c>
      <c r="G1313" s="10" t="e">
        <f aca="false">C1313*F1313</f>
        <v>#VALUE!</v>
      </c>
    </row>
    <row r="1314" customFormat="false" ht="14.4" hidden="false" customHeight="false" outlineLevel="0" collapsed="false">
      <c r="B1314" s="6" t="s">
        <v>1161</v>
      </c>
      <c r="C1314" s="7" t="n">
        <v>2</v>
      </c>
      <c r="D1314" s="8" t="s">
        <v>8</v>
      </c>
      <c r="E1314" s="8" t="s">
        <v>9</v>
      </c>
      <c r="F1314" s="9" t="e">
        <f aca="false">E1314-D1314</f>
        <v>#VALUE!</v>
      </c>
      <c r="G1314" s="10" t="e">
        <f aca="false">C1314*F1314</f>
        <v>#VALUE!</v>
      </c>
    </row>
    <row r="1315" customFormat="false" ht="14.4" hidden="false" customHeight="false" outlineLevel="0" collapsed="false">
      <c r="B1315" s="6" t="s">
        <v>1162</v>
      </c>
      <c r="C1315" s="7" t="n">
        <v>146.79</v>
      </c>
      <c r="D1315" s="8" t="s">
        <v>8</v>
      </c>
      <c r="E1315" s="8" t="s">
        <v>9</v>
      </c>
      <c r="F1315" s="9" t="e">
        <f aca="false">E1315-D1315</f>
        <v>#VALUE!</v>
      </c>
      <c r="G1315" s="10" t="e">
        <f aca="false">C1315*F1315</f>
        <v>#VALUE!</v>
      </c>
    </row>
    <row r="1316" customFormat="false" ht="14.4" hidden="false" customHeight="false" outlineLevel="0" collapsed="false">
      <c r="B1316" s="6" t="s">
        <v>1163</v>
      </c>
      <c r="C1316" s="7" t="n">
        <v>22.55</v>
      </c>
      <c r="D1316" s="8" t="s">
        <v>8</v>
      </c>
      <c r="E1316" s="8" t="s">
        <v>9</v>
      </c>
      <c r="F1316" s="9" t="e">
        <f aca="false">E1316-D1316</f>
        <v>#VALUE!</v>
      </c>
      <c r="G1316" s="10" t="e">
        <f aca="false">C1316*F1316</f>
        <v>#VALUE!</v>
      </c>
    </row>
    <row r="1317" customFormat="false" ht="14.4" hidden="false" customHeight="false" outlineLevel="0" collapsed="false">
      <c r="B1317" s="6" t="s">
        <v>1164</v>
      </c>
      <c r="C1317" s="7" t="n">
        <v>145.94</v>
      </c>
      <c r="D1317" s="8" t="s">
        <v>8</v>
      </c>
      <c r="E1317" s="8" t="s">
        <v>9</v>
      </c>
      <c r="F1317" s="9" t="e">
        <f aca="false">E1317-D1317</f>
        <v>#VALUE!</v>
      </c>
      <c r="G1317" s="10" t="e">
        <f aca="false">C1317*F1317</f>
        <v>#VALUE!</v>
      </c>
    </row>
    <row r="1318" customFormat="false" ht="14.4" hidden="false" customHeight="false" outlineLevel="0" collapsed="false">
      <c r="B1318" s="6" t="s">
        <v>1165</v>
      </c>
      <c r="C1318" s="7" t="n">
        <v>166.16</v>
      </c>
      <c r="D1318" s="8" t="s">
        <v>8</v>
      </c>
      <c r="E1318" s="8" t="s">
        <v>9</v>
      </c>
      <c r="F1318" s="9" t="e">
        <f aca="false">E1318-D1318</f>
        <v>#VALUE!</v>
      </c>
      <c r="G1318" s="10" t="e">
        <f aca="false">C1318*F1318</f>
        <v>#VALUE!</v>
      </c>
    </row>
    <row r="1319" customFormat="false" ht="14.4" hidden="false" customHeight="false" outlineLevel="0" collapsed="false">
      <c r="B1319" s="6" t="s">
        <v>1166</v>
      </c>
      <c r="C1319" s="7" t="n">
        <v>242.7</v>
      </c>
      <c r="D1319" s="8" t="s">
        <v>8</v>
      </c>
      <c r="E1319" s="8" t="s">
        <v>9</v>
      </c>
      <c r="F1319" s="9" t="e">
        <f aca="false">E1319-D1319</f>
        <v>#VALUE!</v>
      </c>
      <c r="G1319" s="10" t="e">
        <f aca="false">C1319*F1319</f>
        <v>#VALUE!</v>
      </c>
    </row>
    <row r="1320" customFormat="false" ht="14.4" hidden="false" customHeight="false" outlineLevel="0" collapsed="false">
      <c r="B1320" s="6" t="s">
        <v>1167</v>
      </c>
      <c r="C1320" s="7" t="n">
        <v>22.55</v>
      </c>
      <c r="D1320" s="8" t="s">
        <v>8</v>
      </c>
      <c r="E1320" s="8" t="s">
        <v>9</v>
      </c>
      <c r="F1320" s="9" t="e">
        <f aca="false">E1320-D1320</f>
        <v>#VALUE!</v>
      </c>
      <c r="G1320" s="10" t="e">
        <f aca="false">C1320*F1320</f>
        <v>#VALUE!</v>
      </c>
    </row>
    <row r="1321" customFormat="false" ht="14.4" hidden="false" customHeight="false" outlineLevel="0" collapsed="false">
      <c r="B1321" s="6" t="s">
        <v>1168</v>
      </c>
      <c r="C1321" s="7" t="n">
        <v>47.11</v>
      </c>
      <c r="D1321" s="8" t="s">
        <v>8</v>
      </c>
      <c r="E1321" s="8" t="s">
        <v>9</v>
      </c>
      <c r="F1321" s="9" t="e">
        <f aca="false">E1321-D1321</f>
        <v>#VALUE!</v>
      </c>
      <c r="G1321" s="10" t="e">
        <f aca="false">C1321*F1321</f>
        <v>#VALUE!</v>
      </c>
    </row>
    <row r="1322" customFormat="false" ht="14.4" hidden="false" customHeight="false" outlineLevel="0" collapsed="false">
      <c r="B1322" s="6" t="s">
        <v>1169</v>
      </c>
      <c r="C1322" s="7" t="n">
        <v>2</v>
      </c>
      <c r="D1322" s="8" t="s">
        <v>8</v>
      </c>
      <c r="E1322" s="8" t="s">
        <v>9</v>
      </c>
      <c r="F1322" s="9" t="e">
        <f aca="false">E1322-D1322</f>
        <v>#VALUE!</v>
      </c>
      <c r="G1322" s="10" t="e">
        <f aca="false">C1322*F1322</f>
        <v>#VALUE!</v>
      </c>
    </row>
    <row r="1323" customFormat="false" ht="14.4" hidden="false" customHeight="false" outlineLevel="0" collapsed="false">
      <c r="B1323" s="6" t="s">
        <v>1170</v>
      </c>
      <c r="C1323" s="7" t="n">
        <v>22.55</v>
      </c>
      <c r="D1323" s="8" t="s">
        <v>8</v>
      </c>
      <c r="E1323" s="8" t="s">
        <v>9</v>
      </c>
      <c r="F1323" s="9" t="e">
        <f aca="false">E1323-D1323</f>
        <v>#VALUE!</v>
      </c>
      <c r="G1323" s="10" t="e">
        <f aca="false">C1323*F1323</f>
        <v>#VALUE!</v>
      </c>
    </row>
    <row r="1324" customFormat="false" ht="14.4" hidden="false" customHeight="false" outlineLevel="0" collapsed="false">
      <c r="B1324" s="6" t="s">
        <v>1171</v>
      </c>
      <c r="C1324" s="7" t="n">
        <v>26.46</v>
      </c>
      <c r="D1324" s="8" t="s">
        <v>8</v>
      </c>
      <c r="E1324" s="8" t="s">
        <v>9</v>
      </c>
      <c r="F1324" s="9" t="e">
        <f aca="false">E1324-D1324</f>
        <v>#VALUE!</v>
      </c>
      <c r="G1324" s="10" t="e">
        <f aca="false">C1324*F1324</f>
        <v>#VALUE!</v>
      </c>
    </row>
    <row r="1325" customFormat="false" ht="14.4" hidden="false" customHeight="false" outlineLevel="0" collapsed="false">
      <c r="B1325" s="6" t="s">
        <v>1172</v>
      </c>
      <c r="C1325" s="7" t="n">
        <v>164.51</v>
      </c>
      <c r="D1325" s="8" t="s">
        <v>8</v>
      </c>
      <c r="E1325" s="8" t="s">
        <v>9</v>
      </c>
      <c r="F1325" s="9" t="e">
        <f aca="false">E1325-D1325</f>
        <v>#VALUE!</v>
      </c>
      <c r="G1325" s="10" t="e">
        <f aca="false">C1325*F1325</f>
        <v>#VALUE!</v>
      </c>
    </row>
    <row r="1326" customFormat="false" ht="14.4" hidden="false" customHeight="false" outlineLevel="0" collapsed="false">
      <c r="B1326" s="6" t="s">
        <v>1173</v>
      </c>
      <c r="C1326" s="7" t="n">
        <v>256.07</v>
      </c>
      <c r="D1326" s="8" t="s">
        <v>8</v>
      </c>
      <c r="E1326" s="8" t="s">
        <v>9</v>
      </c>
      <c r="F1326" s="9" t="e">
        <f aca="false">E1326-D1326</f>
        <v>#VALUE!</v>
      </c>
      <c r="G1326" s="10" t="e">
        <f aca="false">C1326*F1326</f>
        <v>#VALUE!</v>
      </c>
    </row>
    <row r="1327" customFormat="false" ht="14.4" hidden="false" customHeight="false" outlineLevel="0" collapsed="false">
      <c r="B1327" s="6" t="s">
        <v>1174</v>
      </c>
      <c r="C1327" s="7" t="n">
        <v>7183.6</v>
      </c>
      <c r="D1327" s="8" t="s">
        <v>8</v>
      </c>
      <c r="E1327" s="8" t="s">
        <v>9</v>
      </c>
      <c r="F1327" s="9" t="e">
        <f aca="false">E1327-D1327</f>
        <v>#VALUE!</v>
      </c>
      <c r="G1327" s="10" t="e">
        <f aca="false">C1327*F1327</f>
        <v>#VALUE!</v>
      </c>
    </row>
    <row r="1328" customFormat="false" ht="14.4" hidden="false" customHeight="false" outlineLevel="0" collapsed="false">
      <c r="B1328" s="6" t="s">
        <v>1175</v>
      </c>
      <c r="C1328" s="7" t="n">
        <v>36.81</v>
      </c>
      <c r="D1328" s="8" t="s">
        <v>8</v>
      </c>
      <c r="E1328" s="8" t="s">
        <v>9</v>
      </c>
      <c r="F1328" s="9" t="e">
        <f aca="false">E1328-D1328</f>
        <v>#VALUE!</v>
      </c>
      <c r="G1328" s="10" t="e">
        <f aca="false">C1328*F1328</f>
        <v>#VALUE!</v>
      </c>
    </row>
    <row r="1329" customFormat="false" ht="14.4" hidden="false" customHeight="false" outlineLevel="0" collapsed="false">
      <c r="B1329" s="6" t="s">
        <v>1176</v>
      </c>
      <c r="C1329" s="7" t="n">
        <v>172.07</v>
      </c>
      <c r="D1329" s="8" t="s">
        <v>8</v>
      </c>
      <c r="E1329" s="8" t="s">
        <v>9</v>
      </c>
      <c r="F1329" s="9" t="e">
        <f aca="false">E1329-D1329</f>
        <v>#VALUE!</v>
      </c>
      <c r="G1329" s="10" t="e">
        <f aca="false">C1329*F1329</f>
        <v>#VALUE!</v>
      </c>
    </row>
    <row r="1330" customFormat="false" ht="14.4" hidden="false" customHeight="false" outlineLevel="0" collapsed="false">
      <c r="B1330" s="6" t="s">
        <v>1177</v>
      </c>
      <c r="C1330" s="7" t="n">
        <v>28.32</v>
      </c>
      <c r="D1330" s="8" t="s">
        <v>8</v>
      </c>
      <c r="E1330" s="8" t="s">
        <v>9</v>
      </c>
      <c r="F1330" s="9" t="e">
        <f aca="false">E1330-D1330</f>
        <v>#VALUE!</v>
      </c>
      <c r="G1330" s="10" t="e">
        <f aca="false">C1330*F1330</f>
        <v>#VALUE!</v>
      </c>
    </row>
    <row r="1331" customFormat="false" ht="14.4" hidden="false" customHeight="false" outlineLevel="0" collapsed="false">
      <c r="B1331" s="6" t="s">
        <v>1178</v>
      </c>
      <c r="C1331" s="7" t="n">
        <v>22.55</v>
      </c>
      <c r="D1331" s="8" t="s">
        <v>8</v>
      </c>
      <c r="E1331" s="8" t="s">
        <v>9</v>
      </c>
      <c r="F1331" s="9" t="e">
        <f aca="false">E1331-D1331</f>
        <v>#VALUE!</v>
      </c>
      <c r="G1331" s="10" t="e">
        <f aca="false">C1331*F1331</f>
        <v>#VALUE!</v>
      </c>
    </row>
    <row r="1332" customFormat="false" ht="14.4" hidden="false" customHeight="false" outlineLevel="0" collapsed="false">
      <c r="B1332" s="6" t="s">
        <v>1179</v>
      </c>
      <c r="C1332" s="7" t="n">
        <v>3661.81</v>
      </c>
      <c r="D1332" s="8" t="s">
        <v>8</v>
      </c>
      <c r="E1332" s="8" t="s">
        <v>9</v>
      </c>
      <c r="F1332" s="9" t="e">
        <f aca="false">E1332-D1332</f>
        <v>#VALUE!</v>
      </c>
      <c r="G1332" s="10" t="e">
        <f aca="false">C1332*F1332</f>
        <v>#VALUE!</v>
      </c>
    </row>
    <row r="1333" customFormat="false" ht="14.4" hidden="false" customHeight="false" outlineLevel="0" collapsed="false">
      <c r="B1333" s="6" t="s">
        <v>1180</v>
      </c>
      <c r="C1333" s="7" t="n">
        <v>57.44</v>
      </c>
      <c r="D1333" s="8" t="s">
        <v>8</v>
      </c>
      <c r="E1333" s="8" t="s">
        <v>9</v>
      </c>
      <c r="F1333" s="9" t="e">
        <f aca="false">E1333-D1333</f>
        <v>#VALUE!</v>
      </c>
      <c r="G1333" s="10" t="e">
        <f aca="false">C1333*F1333</f>
        <v>#VALUE!</v>
      </c>
    </row>
    <row r="1334" customFormat="false" ht="14.4" hidden="false" customHeight="false" outlineLevel="0" collapsed="false">
      <c r="B1334" s="6" t="s">
        <v>1181</v>
      </c>
      <c r="C1334" s="7" t="n">
        <v>4186.36</v>
      </c>
      <c r="D1334" s="8" t="s">
        <v>8</v>
      </c>
      <c r="E1334" s="8" t="s">
        <v>9</v>
      </c>
      <c r="F1334" s="9" t="e">
        <f aca="false">E1334-D1334</f>
        <v>#VALUE!</v>
      </c>
      <c r="G1334" s="10" t="e">
        <f aca="false">C1334*F1334</f>
        <v>#VALUE!</v>
      </c>
    </row>
    <row r="1335" customFormat="false" ht="14.4" hidden="false" customHeight="false" outlineLevel="0" collapsed="false">
      <c r="B1335" s="6" t="s">
        <v>1182</v>
      </c>
      <c r="C1335" s="7" t="n">
        <v>816.2</v>
      </c>
      <c r="D1335" s="8" t="s">
        <v>8</v>
      </c>
      <c r="E1335" s="8" t="s">
        <v>9</v>
      </c>
      <c r="F1335" s="9" t="e">
        <f aca="false">E1335-D1335</f>
        <v>#VALUE!</v>
      </c>
      <c r="G1335" s="10" t="e">
        <f aca="false">C1335*F1335</f>
        <v>#VALUE!</v>
      </c>
    </row>
    <row r="1336" customFormat="false" ht="14.4" hidden="false" customHeight="false" outlineLevel="0" collapsed="false">
      <c r="B1336" s="6" t="s">
        <v>1183</v>
      </c>
      <c r="C1336" s="7" t="n">
        <v>57.44</v>
      </c>
      <c r="D1336" s="8" t="s">
        <v>8</v>
      </c>
      <c r="E1336" s="8" t="s">
        <v>9</v>
      </c>
      <c r="F1336" s="9" t="e">
        <f aca="false">E1336-D1336</f>
        <v>#VALUE!</v>
      </c>
      <c r="G1336" s="10" t="e">
        <f aca="false">C1336*F1336</f>
        <v>#VALUE!</v>
      </c>
    </row>
    <row r="1337" customFormat="false" ht="14.4" hidden="false" customHeight="false" outlineLevel="0" collapsed="false">
      <c r="B1337" s="6" t="s">
        <v>1184</v>
      </c>
      <c r="C1337" s="7" t="n">
        <v>163.66</v>
      </c>
      <c r="D1337" s="8" t="s">
        <v>11</v>
      </c>
      <c r="E1337" s="8" t="s">
        <v>12</v>
      </c>
      <c r="F1337" s="9" t="e">
        <f aca="false">E1337-D1337</f>
        <v>#VALUE!</v>
      </c>
      <c r="G1337" s="10" t="e">
        <f aca="false">C1337*F1337</f>
        <v>#VALUE!</v>
      </c>
    </row>
    <row r="1338" customFormat="false" ht="14.4" hidden="false" customHeight="false" outlineLevel="0" collapsed="false">
      <c r="B1338" s="6" t="s">
        <v>1185</v>
      </c>
      <c r="C1338" s="7" t="n">
        <v>401.77</v>
      </c>
      <c r="D1338" s="8" t="s">
        <v>11</v>
      </c>
      <c r="E1338" s="8" t="s">
        <v>12</v>
      </c>
      <c r="F1338" s="9" t="e">
        <f aca="false">E1338-D1338</f>
        <v>#VALUE!</v>
      </c>
      <c r="G1338" s="10" t="e">
        <f aca="false">C1338*F1338</f>
        <v>#VALUE!</v>
      </c>
    </row>
    <row r="1339" customFormat="false" ht="14.4" hidden="false" customHeight="false" outlineLevel="0" collapsed="false">
      <c r="B1339" s="6" t="s">
        <v>1186</v>
      </c>
      <c r="C1339" s="7" t="n">
        <v>648.72</v>
      </c>
      <c r="D1339" s="8" t="s">
        <v>11</v>
      </c>
      <c r="E1339" s="8" t="s">
        <v>12</v>
      </c>
      <c r="F1339" s="9" t="e">
        <f aca="false">E1339-D1339</f>
        <v>#VALUE!</v>
      </c>
      <c r="G1339" s="10" t="e">
        <f aca="false">C1339*F1339</f>
        <v>#VALUE!</v>
      </c>
    </row>
    <row r="1340" customFormat="false" ht="14.4" hidden="false" customHeight="false" outlineLevel="0" collapsed="false">
      <c r="B1340" s="6" t="s">
        <v>1187</v>
      </c>
      <c r="C1340" s="7" t="n">
        <v>1297.44</v>
      </c>
      <c r="D1340" s="8" t="s">
        <v>11</v>
      </c>
      <c r="E1340" s="8" t="s">
        <v>12</v>
      </c>
      <c r="F1340" s="9" t="e">
        <f aca="false">E1340-D1340</f>
        <v>#VALUE!</v>
      </c>
      <c r="G1340" s="10" t="e">
        <f aca="false">C1340*F1340</f>
        <v>#VALUE!</v>
      </c>
    </row>
    <row r="1341" customFormat="false" ht="14.4" hidden="false" customHeight="false" outlineLevel="0" collapsed="false">
      <c r="B1341" s="6" t="s">
        <v>1188</v>
      </c>
      <c r="C1341" s="7" t="n">
        <v>401.77</v>
      </c>
      <c r="D1341" s="8" t="s">
        <v>11</v>
      </c>
      <c r="E1341" s="8" t="s">
        <v>12</v>
      </c>
      <c r="F1341" s="9" t="e">
        <f aca="false">E1341-D1341</f>
        <v>#VALUE!</v>
      </c>
      <c r="G1341" s="10" t="e">
        <f aca="false">C1341*F1341</f>
        <v>#VALUE!</v>
      </c>
    </row>
    <row r="1342" customFormat="false" ht="14.4" hidden="false" customHeight="false" outlineLevel="0" collapsed="false">
      <c r="B1342" s="6" t="s">
        <v>1189</v>
      </c>
      <c r="C1342" s="7" t="n">
        <v>82.93</v>
      </c>
      <c r="D1342" s="8" t="s">
        <v>11</v>
      </c>
      <c r="E1342" s="8" t="s">
        <v>12</v>
      </c>
      <c r="F1342" s="9" t="e">
        <f aca="false">E1342-D1342</f>
        <v>#VALUE!</v>
      </c>
      <c r="G1342" s="10" t="e">
        <f aca="false">C1342*F1342</f>
        <v>#VALUE!</v>
      </c>
    </row>
    <row r="1343" customFormat="false" ht="14.4" hidden="false" customHeight="false" outlineLevel="0" collapsed="false">
      <c r="B1343" s="6" t="s">
        <v>1190</v>
      </c>
      <c r="C1343" s="7" t="n">
        <v>82.93</v>
      </c>
      <c r="D1343" s="8" t="s">
        <v>11</v>
      </c>
      <c r="E1343" s="8" t="s">
        <v>12</v>
      </c>
      <c r="F1343" s="9" t="e">
        <f aca="false">E1343-D1343</f>
        <v>#VALUE!</v>
      </c>
      <c r="G1343" s="10" t="e">
        <f aca="false">C1343*F1343</f>
        <v>#VALUE!</v>
      </c>
    </row>
    <row r="1344" customFormat="false" ht="14.4" hidden="false" customHeight="false" outlineLevel="0" collapsed="false">
      <c r="B1344" s="6" t="s">
        <v>1191</v>
      </c>
      <c r="C1344" s="7" t="n">
        <v>951.74</v>
      </c>
      <c r="D1344" s="8" t="s">
        <v>11</v>
      </c>
      <c r="E1344" s="8" t="s">
        <v>12</v>
      </c>
      <c r="F1344" s="9" t="e">
        <f aca="false">E1344-D1344</f>
        <v>#VALUE!</v>
      </c>
      <c r="G1344" s="10" t="e">
        <f aca="false">C1344*F1344</f>
        <v>#VALUE!</v>
      </c>
    </row>
    <row r="1345" customFormat="false" ht="14.4" hidden="false" customHeight="false" outlineLevel="0" collapsed="false">
      <c r="B1345" s="6" t="s">
        <v>1192</v>
      </c>
      <c r="C1345" s="7" t="n">
        <v>256.07</v>
      </c>
      <c r="D1345" s="8" t="s">
        <v>11</v>
      </c>
      <c r="E1345" s="8" t="s">
        <v>12</v>
      </c>
      <c r="F1345" s="9" t="e">
        <f aca="false">E1345-D1345</f>
        <v>#VALUE!</v>
      </c>
      <c r="G1345" s="10" t="e">
        <f aca="false">C1345*F1345</f>
        <v>#VALUE!</v>
      </c>
    </row>
    <row r="1346" customFormat="false" ht="14.4" hidden="false" customHeight="false" outlineLevel="0" collapsed="false">
      <c r="B1346" s="6" t="s">
        <v>1193</v>
      </c>
      <c r="C1346" s="7" t="n">
        <v>909.26</v>
      </c>
      <c r="D1346" s="8" t="s">
        <v>11</v>
      </c>
      <c r="E1346" s="8" t="s">
        <v>12</v>
      </c>
      <c r="F1346" s="9" t="e">
        <f aca="false">E1346-D1346</f>
        <v>#VALUE!</v>
      </c>
      <c r="G1346" s="10" t="e">
        <f aca="false">C1346*F1346</f>
        <v>#VALUE!</v>
      </c>
    </row>
    <row r="1347" customFormat="false" ht="14.4" hidden="false" customHeight="false" outlineLevel="0" collapsed="false">
      <c r="B1347" s="6" t="s">
        <v>1194</v>
      </c>
      <c r="C1347" s="7" t="n">
        <v>863.38</v>
      </c>
      <c r="D1347" s="8" t="s">
        <v>11</v>
      </c>
      <c r="E1347" s="8" t="s">
        <v>12</v>
      </c>
      <c r="F1347" s="9" t="e">
        <f aca="false">E1347-D1347</f>
        <v>#VALUE!</v>
      </c>
      <c r="G1347" s="10" t="e">
        <f aca="false">C1347*F1347</f>
        <v>#VALUE!</v>
      </c>
    </row>
    <row r="1348" customFormat="false" ht="14.4" hidden="false" customHeight="false" outlineLevel="0" collapsed="false">
      <c r="B1348" s="6" t="s">
        <v>1195</v>
      </c>
      <c r="C1348" s="7" t="n">
        <v>57.45</v>
      </c>
      <c r="D1348" s="8" t="s">
        <v>11</v>
      </c>
      <c r="E1348" s="8" t="s">
        <v>12</v>
      </c>
      <c r="F1348" s="9" t="e">
        <f aca="false">E1348-D1348</f>
        <v>#VALUE!</v>
      </c>
      <c r="G1348" s="10" t="e">
        <f aca="false">C1348*F1348</f>
        <v>#VALUE!</v>
      </c>
    </row>
    <row r="1349" customFormat="false" ht="14.4" hidden="false" customHeight="false" outlineLevel="0" collapsed="false">
      <c r="B1349" s="6" t="s">
        <v>1196</v>
      </c>
      <c r="C1349" s="7" t="n">
        <v>57.44</v>
      </c>
      <c r="D1349" s="8" t="s">
        <v>11</v>
      </c>
      <c r="E1349" s="8" t="s">
        <v>12</v>
      </c>
      <c r="F1349" s="9" t="e">
        <f aca="false">E1349-D1349</f>
        <v>#VALUE!</v>
      </c>
      <c r="G1349" s="10" t="e">
        <f aca="false">C1349*F1349</f>
        <v>#VALUE!</v>
      </c>
    </row>
    <row r="1350" customFormat="false" ht="14.4" hidden="false" customHeight="false" outlineLevel="0" collapsed="false">
      <c r="B1350" s="6" t="s">
        <v>1197</v>
      </c>
      <c r="C1350" s="7" t="n">
        <v>2010.44</v>
      </c>
      <c r="D1350" s="8" t="s">
        <v>11</v>
      </c>
      <c r="E1350" s="8" t="s">
        <v>12</v>
      </c>
      <c r="F1350" s="9" t="e">
        <f aca="false">E1350-D1350</f>
        <v>#VALUE!</v>
      </c>
      <c r="G1350" s="10" t="e">
        <f aca="false">C1350*F1350</f>
        <v>#VALUE!</v>
      </c>
    </row>
    <row r="1351" customFormat="false" ht="14.4" hidden="false" customHeight="false" outlineLevel="0" collapsed="false">
      <c r="B1351" s="6" t="s">
        <v>1198</v>
      </c>
      <c r="C1351" s="7" t="n">
        <v>3007.17</v>
      </c>
      <c r="D1351" s="8" t="s">
        <v>11</v>
      </c>
      <c r="E1351" s="8" t="s">
        <v>12</v>
      </c>
      <c r="F1351" s="9" t="e">
        <f aca="false">E1351-D1351</f>
        <v>#VALUE!</v>
      </c>
      <c r="G1351" s="10" t="e">
        <f aca="false">C1351*F1351</f>
        <v>#VALUE!</v>
      </c>
    </row>
    <row r="1352" customFormat="false" ht="14.4" hidden="false" customHeight="false" outlineLevel="0" collapsed="false">
      <c r="B1352" s="6" t="s">
        <v>1199</v>
      </c>
      <c r="C1352" s="7" t="n">
        <v>57.44</v>
      </c>
      <c r="D1352" s="8" t="s">
        <v>11</v>
      </c>
      <c r="E1352" s="8" t="s">
        <v>12</v>
      </c>
      <c r="F1352" s="9" t="e">
        <f aca="false">E1352-D1352</f>
        <v>#VALUE!</v>
      </c>
      <c r="G1352" s="10" t="e">
        <f aca="false">C1352*F1352</f>
        <v>#VALUE!</v>
      </c>
    </row>
    <row r="1353" customFormat="false" ht="14.4" hidden="false" customHeight="false" outlineLevel="0" collapsed="false">
      <c r="B1353" s="6" t="s">
        <v>1200</v>
      </c>
      <c r="C1353" s="7" t="n">
        <v>401.77</v>
      </c>
      <c r="D1353" s="8" t="s">
        <v>14</v>
      </c>
      <c r="E1353" s="8" t="s">
        <v>15</v>
      </c>
      <c r="F1353" s="9" t="e">
        <f aca="false">E1353-D1353</f>
        <v>#VALUE!</v>
      </c>
      <c r="G1353" s="10" t="e">
        <f aca="false">C1353*F1353</f>
        <v>#VALUE!</v>
      </c>
    </row>
    <row r="1354" customFormat="false" ht="14.4" hidden="false" customHeight="false" outlineLevel="0" collapsed="false">
      <c r="B1354" s="6" t="s">
        <v>1201</v>
      </c>
      <c r="C1354" s="7" t="n">
        <v>3117.72</v>
      </c>
      <c r="D1354" s="8" t="s">
        <v>14</v>
      </c>
      <c r="E1354" s="8" t="s">
        <v>15</v>
      </c>
      <c r="F1354" s="9" t="e">
        <f aca="false">E1354-D1354</f>
        <v>#VALUE!</v>
      </c>
      <c r="G1354" s="10" t="e">
        <f aca="false">C1354*F1354</f>
        <v>#VALUE!</v>
      </c>
    </row>
    <row r="1355" customFormat="false" ht="14.4" hidden="false" customHeight="false" outlineLevel="0" collapsed="false">
      <c r="B1355" s="6" t="s">
        <v>1202</v>
      </c>
      <c r="C1355" s="7" t="n">
        <v>251.24</v>
      </c>
      <c r="D1355" s="8" t="s">
        <v>14</v>
      </c>
      <c r="E1355" s="8" t="s">
        <v>15</v>
      </c>
      <c r="F1355" s="9" t="e">
        <f aca="false">E1355-D1355</f>
        <v>#VALUE!</v>
      </c>
      <c r="G1355" s="10" t="e">
        <f aca="false">C1355*F1355</f>
        <v>#VALUE!</v>
      </c>
    </row>
    <row r="1356" customFormat="false" ht="14.4" hidden="false" customHeight="false" outlineLevel="0" collapsed="false">
      <c r="B1356" s="6" t="s">
        <v>1203</v>
      </c>
      <c r="C1356" s="7" t="n">
        <v>401.78</v>
      </c>
      <c r="D1356" s="8" t="s">
        <v>14</v>
      </c>
      <c r="E1356" s="8" t="s">
        <v>15</v>
      </c>
      <c r="F1356" s="9" t="e">
        <f aca="false">E1356-D1356</f>
        <v>#VALUE!</v>
      </c>
      <c r="G1356" s="10" t="e">
        <f aca="false">C1356*F1356</f>
        <v>#VALUE!</v>
      </c>
    </row>
    <row r="1357" customFormat="false" ht="14.4" hidden="false" customHeight="false" outlineLevel="0" collapsed="false">
      <c r="B1357" s="6" t="s">
        <v>1204</v>
      </c>
      <c r="C1357" s="7" t="n">
        <v>940.92</v>
      </c>
      <c r="D1357" s="8" t="s">
        <v>14</v>
      </c>
      <c r="E1357" s="8" t="s">
        <v>15</v>
      </c>
      <c r="F1357" s="9" t="e">
        <f aca="false">E1357-D1357</f>
        <v>#VALUE!</v>
      </c>
      <c r="G1357" s="10" t="e">
        <f aca="false">C1357*F1357</f>
        <v>#VALUE!</v>
      </c>
    </row>
    <row r="1358" customFormat="false" ht="14.4" hidden="false" customHeight="false" outlineLevel="0" collapsed="false">
      <c r="B1358" s="6" t="s">
        <v>1205</v>
      </c>
      <c r="C1358" s="7" t="n">
        <v>50.97</v>
      </c>
      <c r="D1358" s="8" t="s">
        <v>14</v>
      </c>
      <c r="E1358" s="8" t="s">
        <v>15</v>
      </c>
      <c r="F1358" s="9" t="e">
        <f aca="false">E1358-D1358</f>
        <v>#VALUE!</v>
      </c>
      <c r="G1358" s="10" t="e">
        <f aca="false">C1358*F1358</f>
        <v>#VALUE!</v>
      </c>
    </row>
    <row r="1359" customFormat="false" ht="14.4" hidden="false" customHeight="false" outlineLevel="0" collapsed="false">
      <c r="B1359" s="6" t="s">
        <v>1206</v>
      </c>
      <c r="C1359" s="7" t="n">
        <v>50.97</v>
      </c>
      <c r="D1359" s="8" t="s">
        <v>14</v>
      </c>
      <c r="E1359" s="8" t="s">
        <v>15</v>
      </c>
      <c r="F1359" s="9" t="e">
        <f aca="false">E1359-D1359</f>
        <v>#VALUE!</v>
      </c>
      <c r="G1359" s="10" t="e">
        <f aca="false">C1359*F1359</f>
        <v>#VALUE!</v>
      </c>
    </row>
    <row r="1360" customFormat="false" ht="14.4" hidden="false" customHeight="false" outlineLevel="0" collapsed="false">
      <c r="B1360" s="6" t="s">
        <v>1207</v>
      </c>
      <c r="C1360" s="7" t="n">
        <v>50.97</v>
      </c>
      <c r="D1360" s="8" t="s">
        <v>14</v>
      </c>
      <c r="E1360" s="8" t="s">
        <v>15</v>
      </c>
      <c r="F1360" s="9" t="e">
        <f aca="false">E1360-D1360</f>
        <v>#VALUE!</v>
      </c>
      <c r="G1360" s="10" t="e">
        <f aca="false">C1360*F1360</f>
        <v>#VALUE!</v>
      </c>
    </row>
    <row r="1361" customFormat="false" ht="14.4" hidden="false" customHeight="false" outlineLevel="0" collapsed="false">
      <c r="B1361" s="6" t="s">
        <v>1208</v>
      </c>
      <c r="C1361" s="7" t="n">
        <v>1657.18</v>
      </c>
      <c r="D1361" s="8" t="s">
        <v>14</v>
      </c>
      <c r="E1361" s="8" t="s">
        <v>15</v>
      </c>
      <c r="F1361" s="9" t="e">
        <f aca="false">E1361-D1361</f>
        <v>#VALUE!</v>
      </c>
      <c r="G1361" s="10" t="e">
        <f aca="false">C1361*F1361</f>
        <v>#VALUE!</v>
      </c>
    </row>
    <row r="1362" customFormat="false" ht="14.4" hidden="false" customHeight="false" outlineLevel="0" collapsed="false">
      <c r="B1362" s="6" t="s">
        <v>1209</v>
      </c>
      <c r="C1362" s="7" t="n">
        <v>143.07</v>
      </c>
      <c r="D1362" s="8" t="s">
        <v>14</v>
      </c>
      <c r="E1362" s="8" t="s">
        <v>15</v>
      </c>
      <c r="F1362" s="9" t="e">
        <f aca="false">E1362-D1362</f>
        <v>#VALUE!</v>
      </c>
      <c r="G1362" s="10" t="e">
        <f aca="false">C1362*F1362</f>
        <v>#VALUE!</v>
      </c>
    </row>
    <row r="1363" customFormat="false" ht="14.4" hidden="false" customHeight="false" outlineLevel="0" collapsed="false">
      <c r="B1363" s="6" t="s">
        <v>1210</v>
      </c>
      <c r="C1363" s="7" t="n">
        <v>4219.33</v>
      </c>
      <c r="D1363" s="8" t="s">
        <v>14</v>
      </c>
      <c r="E1363" s="8" t="s">
        <v>15</v>
      </c>
      <c r="F1363" s="9" t="e">
        <f aca="false">E1363-D1363</f>
        <v>#VALUE!</v>
      </c>
      <c r="G1363" s="10" t="e">
        <f aca="false">C1363*F1363</f>
        <v>#VALUE!</v>
      </c>
    </row>
    <row r="1364" customFormat="false" ht="14.4" hidden="false" customHeight="false" outlineLevel="0" collapsed="false">
      <c r="B1364" s="6" t="s">
        <v>1211</v>
      </c>
      <c r="C1364" s="7" t="n">
        <v>1876.31</v>
      </c>
      <c r="D1364" s="8" t="s">
        <v>14</v>
      </c>
      <c r="E1364" s="8" t="s">
        <v>15</v>
      </c>
      <c r="F1364" s="9" t="e">
        <f aca="false">E1364-D1364</f>
        <v>#VALUE!</v>
      </c>
      <c r="G1364" s="10" t="e">
        <f aca="false">C1364*F1364</f>
        <v>#VALUE!</v>
      </c>
    </row>
    <row r="1365" customFormat="false" ht="14.4" hidden="false" customHeight="false" outlineLevel="0" collapsed="false">
      <c r="B1365" s="6" t="s">
        <v>1212</v>
      </c>
      <c r="C1365" s="7" t="n">
        <v>143.07</v>
      </c>
      <c r="D1365" s="8" t="s">
        <v>14</v>
      </c>
      <c r="E1365" s="8" t="s">
        <v>15</v>
      </c>
      <c r="F1365" s="9" t="e">
        <f aca="false">E1365-D1365</f>
        <v>#VALUE!</v>
      </c>
      <c r="G1365" s="10" t="e">
        <f aca="false">C1365*F1365</f>
        <v>#VALUE!</v>
      </c>
    </row>
    <row r="1366" customFormat="false" ht="14.4" hidden="false" customHeight="false" outlineLevel="0" collapsed="false">
      <c r="B1366" s="6" t="s">
        <v>1213</v>
      </c>
      <c r="C1366" s="7" t="n">
        <v>3007.17</v>
      </c>
      <c r="D1366" s="8" t="s">
        <v>14</v>
      </c>
      <c r="E1366" s="8" t="s">
        <v>15</v>
      </c>
      <c r="F1366" s="9" t="e">
        <f aca="false">E1366-D1366</f>
        <v>#VALUE!</v>
      </c>
      <c r="G1366" s="10" t="e">
        <f aca="false">C1366*F1366</f>
        <v>#VALUE!</v>
      </c>
    </row>
    <row r="1367" customFormat="false" ht="14.4" hidden="false" customHeight="false" outlineLevel="0" collapsed="false">
      <c r="B1367" s="6" t="s">
        <v>1214</v>
      </c>
      <c r="C1367" s="7" t="n">
        <v>951.74</v>
      </c>
      <c r="D1367" s="8" t="s">
        <v>14</v>
      </c>
      <c r="E1367" s="8" t="s">
        <v>15</v>
      </c>
      <c r="F1367" s="9" t="e">
        <f aca="false">E1367-D1367</f>
        <v>#VALUE!</v>
      </c>
      <c r="G1367" s="10" t="e">
        <f aca="false">C1367*F1367</f>
        <v>#VALUE!</v>
      </c>
    </row>
    <row r="1368" customFormat="false" ht="14.4" hidden="false" customHeight="false" outlineLevel="0" collapsed="false">
      <c r="B1368" s="6" t="s">
        <v>1215</v>
      </c>
      <c r="C1368" s="7" t="n">
        <v>1144.86</v>
      </c>
      <c r="D1368" s="8" t="s">
        <v>14</v>
      </c>
      <c r="E1368" s="8" t="s">
        <v>15</v>
      </c>
      <c r="F1368" s="9" t="e">
        <f aca="false">E1368-D1368</f>
        <v>#VALUE!</v>
      </c>
      <c r="G1368" s="10" t="e">
        <f aca="false">C1368*F1368</f>
        <v>#VALUE!</v>
      </c>
    </row>
    <row r="1369" customFormat="false" ht="14.4" hidden="false" customHeight="false" outlineLevel="0" collapsed="false">
      <c r="B1369" s="6" t="s">
        <v>1216</v>
      </c>
      <c r="C1369" s="7" t="n">
        <v>909.26</v>
      </c>
      <c r="D1369" s="8" t="s">
        <v>14</v>
      </c>
      <c r="E1369" s="8" t="s">
        <v>15</v>
      </c>
      <c r="F1369" s="9" t="e">
        <f aca="false">E1369-D1369</f>
        <v>#VALUE!</v>
      </c>
      <c r="G1369" s="10" t="e">
        <f aca="false">C1369*F1369</f>
        <v>#VALUE!</v>
      </c>
    </row>
    <row r="1370" customFormat="false" ht="14.4" hidden="false" customHeight="false" outlineLevel="0" collapsed="false">
      <c r="B1370" s="6" t="s">
        <v>1217</v>
      </c>
      <c r="C1370" s="7" t="n">
        <v>816.2</v>
      </c>
      <c r="D1370" s="8" t="s">
        <v>14</v>
      </c>
      <c r="E1370" s="8" t="s">
        <v>15</v>
      </c>
      <c r="F1370" s="9" t="e">
        <f aca="false">E1370-D1370</f>
        <v>#VALUE!</v>
      </c>
      <c r="G1370" s="10" t="e">
        <f aca="false">C1370*F1370</f>
        <v>#VALUE!</v>
      </c>
    </row>
    <row r="1371" customFormat="false" ht="14.4" hidden="false" customHeight="false" outlineLevel="0" collapsed="false">
      <c r="B1371" s="6" t="s">
        <v>1218</v>
      </c>
      <c r="C1371" s="7" t="n">
        <v>1078.06</v>
      </c>
      <c r="D1371" s="8" t="s">
        <v>14</v>
      </c>
      <c r="E1371" s="8" t="s">
        <v>15</v>
      </c>
      <c r="F1371" s="9" t="e">
        <f aca="false">E1371-D1371</f>
        <v>#VALUE!</v>
      </c>
      <c r="G1371" s="10" t="e">
        <f aca="false">C1371*F1371</f>
        <v>#VALUE!</v>
      </c>
    </row>
    <row r="1372" customFormat="false" ht="14.4" hidden="false" customHeight="false" outlineLevel="0" collapsed="false">
      <c r="B1372" s="6" t="s">
        <v>1219</v>
      </c>
      <c r="C1372" s="7" t="n">
        <v>1657.18</v>
      </c>
      <c r="D1372" s="8" t="s">
        <v>14</v>
      </c>
      <c r="E1372" s="8" t="s">
        <v>15</v>
      </c>
      <c r="F1372" s="9" t="e">
        <f aca="false">E1372-D1372</f>
        <v>#VALUE!</v>
      </c>
      <c r="G1372" s="10" t="e">
        <f aca="false">C1372*F1372</f>
        <v>#VALUE!</v>
      </c>
    </row>
    <row r="1373" customFormat="false" ht="14.4" hidden="false" customHeight="false" outlineLevel="0" collapsed="false">
      <c r="B1373" s="6" t="s">
        <v>1220</v>
      </c>
      <c r="C1373" s="7" t="n">
        <v>863.38</v>
      </c>
      <c r="D1373" s="8" t="s">
        <v>14</v>
      </c>
      <c r="E1373" s="8" t="s">
        <v>15</v>
      </c>
      <c r="F1373" s="9" t="e">
        <f aca="false">E1373-D1373</f>
        <v>#VALUE!</v>
      </c>
      <c r="G1373" s="10" t="e">
        <f aca="false">C1373*F1373</f>
        <v>#VALUE!</v>
      </c>
    </row>
    <row r="1374" customFormat="false" ht="14.4" hidden="false" customHeight="false" outlineLevel="0" collapsed="false">
      <c r="B1374" s="6" t="s">
        <v>1221</v>
      </c>
      <c r="C1374" s="7" t="n">
        <v>3955.05</v>
      </c>
      <c r="D1374" s="8" t="s">
        <v>14</v>
      </c>
      <c r="E1374" s="8" t="s">
        <v>15</v>
      </c>
      <c r="F1374" s="9" t="e">
        <f aca="false">E1374-D1374</f>
        <v>#VALUE!</v>
      </c>
      <c r="G1374" s="10" t="e">
        <f aca="false">C1374*F1374</f>
        <v>#VALUE!</v>
      </c>
    </row>
    <row r="1375" customFormat="false" ht="14.4" hidden="false" customHeight="false" outlineLevel="0" collapsed="false">
      <c r="B1375" s="6" t="s">
        <v>1222</v>
      </c>
      <c r="C1375" s="7" t="n">
        <v>143.07</v>
      </c>
      <c r="D1375" s="8" t="s">
        <v>14</v>
      </c>
      <c r="E1375" s="8" t="s">
        <v>15</v>
      </c>
      <c r="F1375" s="9" t="e">
        <f aca="false">E1375-D1375</f>
        <v>#VALUE!</v>
      </c>
      <c r="G1375" s="10" t="e">
        <f aca="false">C1375*F1375</f>
        <v>#VALUE!</v>
      </c>
    </row>
    <row r="1376" customFormat="false" ht="14.4" hidden="false" customHeight="false" outlineLevel="0" collapsed="false">
      <c r="B1376" s="6" t="s">
        <v>1223</v>
      </c>
      <c r="C1376" s="7" t="n">
        <v>812.32</v>
      </c>
      <c r="D1376" s="8" t="s">
        <v>14</v>
      </c>
      <c r="E1376" s="8" t="s">
        <v>15</v>
      </c>
      <c r="F1376" s="9" t="e">
        <f aca="false">E1376-D1376</f>
        <v>#VALUE!</v>
      </c>
      <c r="G1376" s="10" t="e">
        <f aca="false">C1376*F1376</f>
        <v>#VALUE!</v>
      </c>
    </row>
    <row r="1377" customFormat="false" ht="14.4" hidden="false" customHeight="false" outlineLevel="0" collapsed="false">
      <c r="B1377" s="6" t="s">
        <v>1224</v>
      </c>
      <c r="C1377" s="7" t="n">
        <v>256.07</v>
      </c>
      <c r="D1377" s="8" t="s">
        <v>14</v>
      </c>
      <c r="E1377" s="8" t="s">
        <v>15</v>
      </c>
      <c r="F1377" s="9" t="e">
        <f aca="false">E1377-D1377</f>
        <v>#VALUE!</v>
      </c>
      <c r="G1377" s="10" t="e">
        <f aca="false">C1377*F1377</f>
        <v>#VALUE!</v>
      </c>
    </row>
    <row r="1378" customFormat="false" ht="14.4" hidden="false" customHeight="false" outlineLevel="0" collapsed="false">
      <c r="B1378" s="6" t="s">
        <v>1225</v>
      </c>
      <c r="C1378" s="7" t="n">
        <v>57.45</v>
      </c>
      <c r="D1378" s="8" t="s">
        <v>14</v>
      </c>
      <c r="E1378" s="8" t="s">
        <v>15</v>
      </c>
      <c r="F1378" s="9" t="e">
        <f aca="false">E1378-D1378</f>
        <v>#VALUE!</v>
      </c>
      <c r="G1378" s="10" t="e">
        <f aca="false">C1378*F1378</f>
        <v>#VALUE!</v>
      </c>
    </row>
    <row r="1379" customFormat="false" ht="14.4" hidden="false" customHeight="false" outlineLevel="0" collapsed="false">
      <c r="B1379" s="6" t="s">
        <v>709</v>
      </c>
      <c r="C1379" s="7" t="n">
        <v>800</v>
      </c>
      <c r="D1379" s="8" t="s">
        <v>101</v>
      </c>
      <c r="E1379" s="8" t="s">
        <v>101</v>
      </c>
      <c r="F1379" s="9" t="e">
        <f aca="false">E1379-D1379</f>
        <v>#VALUE!</v>
      </c>
      <c r="G1379" s="10" t="e">
        <f aca="false">C1379*F1379</f>
        <v>#VALUE!</v>
      </c>
    </row>
    <row r="1380" customFormat="false" ht="14.4" hidden="false" customHeight="false" outlineLevel="0" collapsed="false">
      <c r="B1380" s="6" t="s">
        <v>1226</v>
      </c>
      <c r="C1380" s="7" t="n">
        <v>928.3</v>
      </c>
      <c r="D1380" s="8" t="s">
        <v>11</v>
      </c>
      <c r="E1380" s="8" t="s">
        <v>12</v>
      </c>
      <c r="F1380" s="9" t="e">
        <f aca="false">E1380-D1380</f>
        <v>#VALUE!</v>
      </c>
      <c r="G1380" s="10" t="e">
        <f aca="false">C1380*F1380</f>
        <v>#VALUE!</v>
      </c>
    </row>
    <row r="1381" customFormat="false" ht="14.4" hidden="false" customHeight="false" outlineLevel="0" collapsed="false">
      <c r="B1381" s="6" t="s">
        <v>1227</v>
      </c>
      <c r="C1381" s="7" t="n">
        <v>4707.42</v>
      </c>
      <c r="D1381" s="8" t="s">
        <v>8</v>
      </c>
      <c r="E1381" s="8" t="s">
        <v>9</v>
      </c>
      <c r="F1381" s="9" t="e">
        <f aca="false">E1381-D1381</f>
        <v>#VALUE!</v>
      </c>
      <c r="G1381" s="10" t="e">
        <f aca="false">C1381*F1381</f>
        <v>#VALUE!</v>
      </c>
    </row>
    <row r="1382" customFormat="false" ht="14.4" hidden="false" customHeight="false" outlineLevel="0" collapsed="false">
      <c r="B1382" s="6" t="s">
        <v>1228</v>
      </c>
      <c r="C1382" s="7" t="n">
        <v>3519.36</v>
      </c>
      <c r="D1382" s="8" t="s">
        <v>8</v>
      </c>
      <c r="E1382" s="8" t="s">
        <v>9</v>
      </c>
      <c r="F1382" s="9" t="e">
        <f aca="false">E1382-D1382</f>
        <v>#VALUE!</v>
      </c>
      <c r="G1382" s="10" t="e">
        <f aca="false">C1382*F1382</f>
        <v>#VALUE!</v>
      </c>
    </row>
    <row r="1383" customFormat="false" ht="14.4" hidden="false" customHeight="false" outlineLevel="0" collapsed="false">
      <c r="B1383" s="6" t="s">
        <v>1229</v>
      </c>
      <c r="C1383" s="7" t="n">
        <v>849.9</v>
      </c>
      <c r="D1383" s="8" t="s">
        <v>8</v>
      </c>
      <c r="E1383" s="8" t="s">
        <v>9</v>
      </c>
      <c r="F1383" s="9" t="e">
        <f aca="false">E1383-D1383</f>
        <v>#VALUE!</v>
      </c>
      <c r="G1383" s="10" t="e">
        <f aca="false">C1383*F1383</f>
        <v>#VALUE!</v>
      </c>
    </row>
    <row r="1384" customFormat="false" ht="14.4" hidden="false" customHeight="false" outlineLevel="0" collapsed="false">
      <c r="B1384" s="6" t="s">
        <v>1230</v>
      </c>
      <c r="C1384" s="7" t="n">
        <v>6203.65</v>
      </c>
      <c r="D1384" s="8" t="s">
        <v>8</v>
      </c>
      <c r="E1384" s="8" t="s">
        <v>9</v>
      </c>
      <c r="F1384" s="9" t="e">
        <f aca="false">E1384-D1384</f>
        <v>#VALUE!</v>
      </c>
      <c r="G1384" s="10" t="e">
        <f aca="false">C1384*F1384</f>
        <v>#VALUE!</v>
      </c>
    </row>
    <row r="1385" customFormat="false" ht="14.4" hidden="false" customHeight="false" outlineLevel="0" collapsed="false">
      <c r="B1385" s="6" t="s">
        <v>1231</v>
      </c>
      <c r="C1385" s="7" t="n">
        <v>2508.32</v>
      </c>
      <c r="D1385" s="8" t="s">
        <v>8</v>
      </c>
      <c r="E1385" s="8" t="s">
        <v>9</v>
      </c>
      <c r="F1385" s="9" t="e">
        <f aca="false">E1385-D1385</f>
        <v>#VALUE!</v>
      </c>
      <c r="G1385" s="10" t="e">
        <f aca="false">C1385*F1385</f>
        <v>#VALUE!</v>
      </c>
    </row>
    <row r="1386" customFormat="false" ht="14.4" hidden="false" customHeight="false" outlineLevel="0" collapsed="false">
      <c r="B1386" s="6" t="s">
        <v>1232</v>
      </c>
      <c r="C1386" s="7" t="n">
        <v>299.4</v>
      </c>
      <c r="D1386" s="8" t="s">
        <v>8</v>
      </c>
      <c r="E1386" s="8" t="s">
        <v>9</v>
      </c>
      <c r="F1386" s="9" t="e">
        <f aca="false">E1386-D1386</f>
        <v>#VALUE!</v>
      </c>
      <c r="G1386" s="10" t="e">
        <f aca="false">C1386*F1386</f>
        <v>#VALUE!</v>
      </c>
    </row>
    <row r="1387" customFormat="false" ht="14.4" hidden="false" customHeight="false" outlineLevel="0" collapsed="false">
      <c r="B1387" s="6" t="s">
        <v>1233</v>
      </c>
      <c r="C1387" s="7" t="n">
        <v>2473.66</v>
      </c>
      <c r="D1387" s="8" t="s">
        <v>8</v>
      </c>
      <c r="E1387" s="8" t="s">
        <v>9</v>
      </c>
      <c r="F1387" s="9" t="e">
        <f aca="false">E1387-D1387</f>
        <v>#VALUE!</v>
      </c>
      <c r="G1387" s="10" t="e">
        <f aca="false">C1387*F1387</f>
        <v>#VALUE!</v>
      </c>
    </row>
    <row r="1388" customFormat="false" ht="14.4" hidden="false" customHeight="false" outlineLevel="0" collapsed="false">
      <c r="B1388" s="6" t="s">
        <v>1234</v>
      </c>
      <c r="C1388" s="7" t="n">
        <v>5015.74</v>
      </c>
      <c r="D1388" s="8" t="s">
        <v>11</v>
      </c>
      <c r="E1388" s="8" t="s">
        <v>12</v>
      </c>
      <c r="F1388" s="9" t="e">
        <f aca="false">E1388-D1388</f>
        <v>#VALUE!</v>
      </c>
      <c r="G1388" s="10" t="e">
        <f aca="false">C1388*F1388</f>
        <v>#VALUE!</v>
      </c>
    </row>
    <row r="1389" customFormat="false" ht="14.4" hidden="false" customHeight="false" outlineLevel="0" collapsed="false">
      <c r="B1389" s="6" t="s">
        <v>1235</v>
      </c>
      <c r="C1389" s="7" t="n">
        <v>3729.66</v>
      </c>
      <c r="D1389" s="8" t="s">
        <v>11</v>
      </c>
      <c r="E1389" s="8" t="s">
        <v>12</v>
      </c>
      <c r="F1389" s="9" t="e">
        <f aca="false">E1389-D1389</f>
        <v>#VALUE!</v>
      </c>
      <c r="G1389" s="10" t="e">
        <f aca="false">C1389*F1389</f>
        <v>#VALUE!</v>
      </c>
    </row>
    <row r="1390" customFormat="false" ht="14.4" hidden="false" customHeight="false" outlineLevel="0" collapsed="false">
      <c r="B1390" s="6" t="s">
        <v>1236</v>
      </c>
      <c r="C1390" s="7" t="n">
        <v>843.26</v>
      </c>
      <c r="D1390" s="8" t="s">
        <v>11</v>
      </c>
      <c r="E1390" s="8" t="s">
        <v>12</v>
      </c>
      <c r="F1390" s="9" t="e">
        <f aca="false">E1390-D1390</f>
        <v>#VALUE!</v>
      </c>
      <c r="G1390" s="10" t="e">
        <f aca="false">C1390*F1390</f>
        <v>#VALUE!</v>
      </c>
    </row>
    <row r="1391" customFormat="false" ht="14.4" hidden="false" customHeight="false" outlineLevel="0" collapsed="false">
      <c r="B1391" s="6" t="s">
        <v>1237</v>
      </c>
      <c r="C1391" s="7" t="n">
        <v>430.42</v>
      </c>
      <c r="D1391" s="8" t="s">
        <v>11</v>
      </c>
      <c r="E1391" s="8" t="s">
        <v>12</v>
      </c>
      <c r="F1391" s="9" t="e">
        <f aca="false">E1391-D1391</f>
        <v>#VALUE!</v>
      </c>
      <c r="G1391" s="10" t="e">
        <f aca="false">C1391*F1391</f>
        <v>#VALUE!</v>
      </c>
    </row>
    <row r="1392" customFormat="false" ht="14.4" hidden="false" customHeight="false" outlineLevel="0" collapsed="false">
      <c r="B1392" s="6" t="s">
        <v>1238</v>
      </c>
      <c r="C1392" s="7" t="n">
        <v>2164</v>
      </c>
      <c r="D1392" s="8" t="s">
        <v>11</v>
      </c>
      <c r="E1392" s="8" t="s">
        <v>12</v>
      </c>
      <c r="F1392" s="9" t="e">
        <f aca="false">E1392-D1392</f>
        <v>#VALUE!</v>
      </c>
      <c r="G1392" s="10" t="e">
        <f aca="false">C1392*F1392</f>
        <v>#VALUE!</v>
      </c>
    </row>
    <row r="1393" customFormat="false" ht="14.4" hidden="false" customHeight="false" outlineLevel="0" collapsed="false">
      <c r="B1393" s="6" t="s">
        <v>1239</v>
      </c>
      <c r="C1393" s="7" t="n">
        <v>694.03</v>
      </c>
      <c r="D1393" s="8" t="s">
        <v>11</v>
      </c>
      <c r="E1393" s="8" t="s">
        <v>12</v>
      </c>
      <c r="F1393" s="9" t="e">
        <f aca="false">E1393-D1393</f>
        <v>#VALUE!</v>
      </c>
      <c r="G1393" s="10" t="e">
        <f aca="false">C1393*F1393</f>
        <v>#VALUE!</v>
      </c>
    </row>
    <row r="1394" customFormat="false" ht="14.4" hidden="false" customHeight="false" outlineLevel="0" collapsed="false">
      <c r="B1394" s="6" t="s">
        <v>1240</v>
      </c>
      <c r="C1394" s="7" t="n">
        <v>2415.5</v>
      </c>
      <c r="D1394" s="8" t="s">
        <v>11</v>
      </c>
      <c r="E1394" s="8" t="s">
        <v>12</v>
      </c>
      <c r="F1394" s="9" t="e">
        <f aca="false">E1394-D1394</f>
        <v>#VALUE!</v>
      </c>
      <c r="G1394" s="10" t="e">
        <f aca="false">C1394*F1394</f>
        <v>#VALUE!</v>
      </c>
    </row>
    <row r="1395" customFormat="false" ht="14.4" hidden="false" customHeight="false" outlineLevel="0" collapsed="false">
      <c r="B1395" s="6" t="s">
        <v>1241</v>
      </c>
      <c r="C1395" s="7" t="n">
        <v>1116.5</v>
      </c>
      <c r="D1395" s="8" t="s">
        <v>11</v>
      </c>
      <c r="E1395" s="8" t="s">
        <v>12</v>
      </c>
      <c r="F1395" s="9" t="e">
        <f aca="false">E1395-D1395</f>
        <v>#VALUE!</v>
      </c>
      <c r="G1395" s="10" t="e">
        <f aca="false">C1395*F1395</f>
        <v>#VALUE!</v>
      </c>
    </row>
    <row r="1396" customFormat="false" ht="14.4" hidden="false" customHeight="false" outlineLevel="0" collapsed="false">
      <c r="B1396" s="6" t="s">
        <v>1242</v>
      </c>
      <c r="C1396" s="7" t="n">
        <v>622.15</v>
      </c>
      <c r="D1396" s="8" t="s">
        <v>11</v>
      </c>
      <c r="E1396" s="8" t="s">
        <v>12</v>
      </c>
      <c r="F1396" s="9" t="e">
        <f aca="false">E1396-D1396</f>
        <v>#VALUE!</v>
      </c>
      <c r="G1396" s="10" t="e">
        <f aca="false">C1396*F1396</f>
        <v>#VALUE!</v>
      </c>
    </row>
    <row r="1397" customFormat="false" ht="14.4" hidden="false" customHeight="false" outlineLevel="0" collapsed="false">
      <c r="B1397" s="6" t="s">
        <v>1243</v>
      </c>
      <c r="C1397" s="7" t="n">
        <v>1467.18</v>
      </c>
      <c r="D1397" s="8" t="s">
        <v>14</v>
      </c>
      <c r="E1397" s="8" t="s">
        <v>15</v>
      </c>
      <c r="F1397" s="9" t="e">
        <f aca="false">E1397-D1397</f>
        <v>#VALUE!</v>
      </c>
      <c r="G1397" s="10" t="e">
        <f aca="false">C1397*F1397</f>
        <v>#VALUE!</v>
      </c>
    </row>
    <row r="1398" customFormat="false" ht="14.4" hidden="false" customHeight="false" outlineLevel="0" collapsed="false">
      <c r="B1398" s="6" t="s">
        <v>1244</v>
      </c>
      <c r="C1398" s="7" t="n">
        <v>1265.07</v>
      </c>
      <c r="D1398" s="8" t="s">
        <v>14</v>
      </c>
      <c r="E1398" s="8" t="s">
        <v>15</v>
      </c>
      <c r="F1398" s="9" t="e">
        <f aca="false">E1398-D1398</f>
        <v>#VALUE!</v>
      </c>
      <c r="G1398" s="10" t="e">
        <f aca="false">C1398*F1398</f>
        <v>#VALUE!</v>
      </c>
    </row>
    <row r="1399" customFormat="false" ht="14.4" hidden="false" customHeight="false" outlineLevel="0" collapsed="false">
      <c r="B1399" s="6" t="s">
        <v>1245</v>
      </c>
      <c r="C1399" s="7" t="n">
        <v>1232.69</v>
      </c>
      <c r="D1399" s="8" t="s">
        <v>14</v>
      </c>
      <c r="E1399" s="8" t="s">
        <v>15</v>
      </c>
      <c r="F1399" s="9" t="e">
        <f aca="false">E1399-D1399</f>
        <v>#VALUE!</v>
      </c>
      <c r="G1399" s="10" t="e">
        <f aca="false">C1399*F1399</f>
        <v>#VALUE!</v>
      </c>
    </row>
    <row r="1400" customFormat="false" ht="14.4" hidden="false" customHeight="false" outlineLevel="0" collapsed="false">
      <c r="B1400" s="6" t="s">
        <v>1246</v>
      </c>
      <c r="C1400" s="7" t="n">
        <v>1357.03</v>
      </c>
      <c r="D1400" s="8" t="s">
        <v>14</v>
      </c>
      <c r="E1400" s="8" t="s">
        <v>15</v>
      </c>
      <c r="F1400" s="9" t="e">
        <f aca="false">E1400-D1400</f>
        <v>#VALUE!</v>
      </c>
      <c r="G1400" s="10" t="e">
        <f aca="false">C1400*F1400</f>
        <v>#VALUE!</v>
      </c>
    </row>
    <row r="1401" customFormat="false" ht="14.4" hidden="false" customHeight="false" outlineLevel="0" collapsed="false">
      <c r="B1401" s="6" t="s">
        <v>1247</v>
      </c>
      <c r="C1401" s="7" t="n">
        <v>2905.21</v>
      </c>
      <c r="D1401" s="8" t="s">
        <v>14</v>
      </c>
      <c r="E1401" s="8" t="s">
        <v>15</v>
      </c>
      <c r="F1401" s="9" t="e">
        <f aca="false">E1401-D1401</f>
        <v>#VALUE!</v>
      </c>
      <c r="G1401" s="10" t="e">
        <f aca="false">C1401*F1401</f>
        <v>#VALUE!</v>
      </c>
    </row>
    <row r="1402" customFormat="false" ht="14.4" hidden="false" customHeight="false" outlineLevel="0" collapsed="false">
      <c r="B1402" s="6" t="s">
        <v>1248</v>
      </c>
      <c r="C1402" s="7" t="n">
        <v>2126</v>
      </c>
      <c r="D1402" s="8" t="s">
        <v>14</v>
      </c>
      <c r="E1402" s="8" t="s">
        <v>15</v>
      </c>
      <c r="F1402" s="9" t="e">
        <f aca="false">E1402-D1402</f>
        <v>#VALUE!</v>
      </c>
      <c r="G1402" s="10" t="e">
        <f aca="false">C1402*F1402</f>
        <v>#VALUE!</v>
      </c>
    </row>
    <row r="1403" customFormat="false" ht="14.4" hidden="false" customHeight="false" outlineLevel="0" collapsed="false">
      <c r="B1403" s="6" t="s">
        <v>1249</v>
      </c>
      <c r="C1403" s="7" t="n">
        <v>2829.35</v>
      </c>
      <c r="D1403" s="8" t="s">
        <v>14</v>
      </c>
      <c r="E1403" s="8" t="s">
        <v>15</v>
      </c>
      <c r="F1403" s="9" t="e">
        <f aca="false">E1403-D1403</f>
        <v>#VALUE!</v>
      </c>
      <c r="G1403" s="10" t="e">
        <f aca="false">C1403*F1403</f>
        <v>#VALUE!</v>
      </c>
    </row>
    <row r="1404" customFormat="false" ht="14.4" hidden="false" customHeight="false" outlineLevel="0" collapsed="false">
      <c r="B1404" s="6" t="s">
        <v>1250</v>
      </c>
      <c r="C1404" s="7" t="n">
        <v>1401.27</v>
      </c>
      <c r="D1404" s="8" t="s">
        <v>14</v>
      </c>
      <c r="E1404" s="8" t="s">
        <v>15</v>
      </c>
      <c r="F1404" s="9" t="e">
        <f aca="false">E1404-D1404</f>
        <v>#VALUE!</v>
      </c>
      <c r="G1404" s="10" t="e">
        <f aca="false">C1404*F1404</f>
        <v>#VALUE!</v>
      </c>
    </row>
    <row r="1405" customFormat="false" ht="14.4" hidden="false" customHeight="false" outlineLevel="0" collapsed="false">
      <c r="B1405" s="6" t="s">
        <v>1251</v>
      </c>
      <c r="C1405" s="7" t="n">
        <v>5252.83</v>
      </c>
      <c r="D1405" s="8" t="s">
        <v>20</v>
      </c>
      <c r="E1405" s="8" t="s">
        <v>12</v>
      </c>
      <c r="F1405" s="9" t="e">
        <f aca="false">E1405-D1405</f>
        <v>#VALUE!</v>
      </c>
      <c r="G1405" s="10" t="e">
        <f aca="false">C1405*F1405</f>
        <v>#VALUE!</v>
      </c>
    </row>
    <row r="1406" customFormat="false" ht="14.4" hidden="false" customHeight="false" outlineLevel="0" collapsed="false">
      <c r="B1406" s="6" t="s">
        <v>1252</v>
      </c>
      <c r="C1406" s="7" t="n">
        <v>9769.76</v>
      </c>
      <c r="D1406" s="8" t="s">
        <v>447</v>
      </c>
      <c r="E1406" s="8" t="s">
        <v>388</v>
      </c>
      <c r="F1406" s="9" t="e">
        <f aca="false">E1406-D1406</f>
        <v>#VALUE!</v>
      </c>
      <c r="G1406" s="10" t="e">
        <f aca="false">C1406*F1406</f>
        <v>#VALUE!</v>
      </c>
    </row>
    <row r="1407" customFormat="false" ht="14.4" hidden="false" customHeight="false" outlineLevel="0" collapsed="false">
      <c r="B1407" s="6" t="s">
        <v>1253</v>
      </c>
      <c r="C1407" s="7" t="n">
        <v>2093.52</v>
      </c>
      <c r="D1407" s="8" t="s">
        <v>447</v>
      </c>
      <c r="E1407" s="8" t="s">
        <v>388</v>
      </c>
      <c r="F1407" s="9" t="e">
        <f aca="false">E1407-D1407</f>
        <v>#VALUE!</v>
      </c>
      <c r="G1407" s="10" t="e">
        <f aca="false">C1407*F1407</f>
        <v>#VALUE!</v>
      </c>
    </row>
    <row r="1408" customFormat="false" ht="14.4" hidden="false" customHeight="false" outlineLevel="0" collapsed="false">
      <c r="B1408" s="6" t="s">
        <v>453</v>
      </c>
      <c r="C1408" s="7" t="n">
        <v>800</v>
      </c>
      <c r="D1408" s="8" t="s">
        <v>11</v>
      </c>
      <c r="E1408" s="8" t="s">
        <v>361</v>
      </c>
      <c r="F1408" s="9" t="e">
        <f aca="false">E1408-D1408</f>
        <v>#VALUE!</v>
      </c>
      <c r="G1408" s="10" t="e">
        <f aca="false">C1408*F1408</f>
        <v>#VALUE!</v>
      </c>
    </row>
    <row r="1409" customFormat="false" ht="14.4" hidden="false" customHeight="false" outlineLevel="0" collapsed="false">
      <c r="B1409" s="6" t="s">
        <v>867</v>
      </c>
      <c r="C1409" s="7" t="n">
        <v>1100</v>
      </c>
      <c r="D1409" s="8" t="s">
        <v>11</v>
      </c>
      <c r="E1409" s="8" t="s">
        <v>101</v>
      </c>
      <c r="F1409" s="9" t="e">
        <f aca="false">E1409-D1409</f>
        <v>#VALUE!</v>
      </c>
      <c r="G1409" s="10" t="e">
        <f aca="false">C1409*F1409</f>
        <v>#VALUE!</v>
      </c>
    </row>
    <row r="1410" customFormat="false" ht="14.4" hidden="false" customHeight="false" outlineLevel="0" collapsed="false">
      <c r="B1410" s="6" t="s">
        <v>978</v>
      </c>
      <c r="C1410" s="7" t="n">
        <v>4856</v>
      </c>
      <c r="D1410" s="8" t="s">
        <v>11</v>
      </c>
      <c r="E1410" s="8" t="s">
        <v>101</v>
      </c>
      <c r="F1410" s="9" t="e">
        <f aca="false">E1410-D1410</f>
        <v>#VALUE!</v>
      </c>
      <c r="G1410" s="10" t="e">
        <f aca="false">C1410*F1410</f>
        <v>#VALUE!</v>
      </c>
    </row>
    <row r="1411" customFormat="false" ht="14.4" hidden="false" customHeight="false" outlineLevel="0" collapsed="false">
      <c r="B1411" s="6" t="s">
        <v>707</v>
      </c>
      <c r="C1411" s="7" t="n">
        <v>5235.33</v>
      </c>
      <c r="D1411" s="8" t="s">
        <v>8</v>
      </c>
      <c r="E1411" s="8" t="s">
        <v>468</v>
      </c>
      <c r="F1411" s="9" t="e">
        <f aca="false">E1411-D1411</f>
        <v>#VALUE!</v>
      </c>
      <c r="G1411" s="10" t="e">
        <f aca="false">C1411*F1411</f>
        <v>#VALUE!</v>
      </c>
    </row>
    <row r="1412" customFormat="false" ht="14.4" hidden="false" customHeight="false" outlineLevel="0" collapsed="false">
      <c r="B1412" s="6" t="s">
        <v>377</v>
      </c>
      <c r="C1412" s="7" t="n">
        <v>802.5</v>
      </c>
      <c r="D1412" s="8" t="s">
        <v>11</v>
      </c>
      <c r="E1412" s="8" t="s">
        <v>101</v>
      </c>
      <c r="F1412" s="9" t="e">
        <f aca="false">E1412-D1412</f>
        <v>#VALUE!</v>
      </c>
      <c r="G1412" s="10" t="e">
        <f aca="false">C1412*F1412</f>
        <v>#VALUE!</v>
      </c>
    </row>
    <row r="1413" customFormat="false" ht="14.4" hidden="false" customHeight="false" outlineLevel="0" collapsed="false">
      <c r="B1413" s="6" t="s">
        <v>1254</v>
      </c>
      <c r="C1413" s="7" t="n">
        <v>1850.78</v>
      </c>
      <c r="D1413" s="8" t="s">
        <v>1255</v>
      </c>
      <c r="E1413" s="8" t="s">
        <v>492</v>
      </c>
      <c r="F1413" s="9" t="e">
        <f aca="false">E1413-D1413</f>
        <v>#VALUE!</v>
      </c>
      <c r="G1413" s="10" t="e">
        <f aca="false">C1413*F1413</f>
        <v>#VALUE!</v>
      </c>
    </row>
    <row r="1414" customFormat="false" ht="14.4" hidden="false" customHeight="false" outlineLevel="0" collapsed="false">
      <c r="B1414" s="6" t="s">
        <v>1256</v>
      </c>
      <c r="C1414" s="7" t="n">
        <v>563.76</v>
      </c>
      <c r="D1414" s="8" t="s">
        <v>8</v>
      </c>
      <c r="E1414" s="8" t="s">
        <v>9</v>
      </c>
      <c r="F1414" s="9" t="e">
        <f aca="false">E1414-D1414</f>
        <v>#VALUE!</v>
      </c>
      <c r="G1414" s="10" t="e">
        <f aca="false">C1414*F1414</f>
        <v>#VALUE!</v>
      </c>
    </row>
    <row r="1415" customFormat="false" ht="14.4" hidden="false" customHeight="false" outlineLevel="0" collapsed="false">
      <c r="B1415" s="6" t="s">
        <v>1257</v>
      </c>
      <c r="C1415" s="7" t="n">
        <v>490</v>
      </c>
      <c r="D1415" s="8" t="s">
        <v>8</v>
      </c>
      <c r="E1415" s="8" t="s">
        <v>9</v>
      </c>
      <c r="F1415" s="9" t="e">
        <f aca="false">E1415-D1415</f>
        <v>#VALUE!</v>
      </c>
      <c r="G1415" s="10" t="e">
        <f aca="false">C1415*F1415</f>
        <v>#VALUE!</v>
      </c>
    </row>
    <row r="1416" customFormat="false" ht="14.4" hidden="false" customHeight="false" outlineLevel="0" collapsed="false">
      <c r="B1416" s="6" t="s">
        <v>1258</v>
      </c>
      <c r="C1416" s="7" t="n">
        <v>273</v>
      </c>
      <c r="D1416" s="8" t="s">
        <v>8</v>
      </c>
      <c r="E1416" s="8" t="s">
        <v>9</v>
      </c>
      <c r="F1416" s="9" t="e">
        <f aca="false">E1416-D1416</f>
        <v>#VALUE!</v>
      </c>
      <c r="G1416" s="10" t="e">
        <f aca="false">C1416*F1416</f>
        <v>#VALUE!</v>
      </c>
    </row>
    <row r="1417" customFormat="false" ht="14.4" hidden="false" customHeight="false" outlineLevel="0" collapsed="false">
      <c r="B1417" s="6" t="s">
        <v>1259</v>
      </c>
      <c r="C1417" s="7" t="n">
        <v>1779.91</v>
      </c>
      <c r="D1417" s="8" t="s">
        <v>11</v>
      </c>
      <c r="E1417" s="8" t="s">
        <v>12</v>
      </c>
      <c r="F1417" s="9" t="e">
        <f aca="false">E1417-D1417</f>
        <v>#VALUE!</v>
      </c>
      <c r="G1417" s="10" t="e">
        <f aca="false">C1417*F1417</f>
        <v>#VALUE!</v>
      </c>
    </row>
    <row r="1418" customFormat="false" ht="14.4" hidden="false" customHeight="false" outlineLevel="0" collapsed="false">
      <c r="B1418" s="6" t="s">
        <v>1260</v>
      </c>
      <c r="C1418" s="7" t="n">
        <v>210.8</v>
      </c>
      <c r="D1418" s="8" t="s">
        <v>14</v>
      </c>
      <c r="E1418" s="8" t="s">
        <v>485</v>
      </c>
      <c r="F1418" s="9" t="e">
        <f aca="false">E1418-D1418</f>
        <v>#VALUE!</v>
      </c>
      <c r="G1418" s="10" t="e">
        <f aca="false">C1418*F1418</f>
        <v>#VALUE!</v>
      </c>
    </row>
    <row r="1419" customFormat="false" ht="14.4" hidden="false" customHeight="false" outlineLevel="0" collapsed="false">
      <c r="B1419" s="6" t="s">
        <v>1261</v>
      </c>
      <c r="C1419" s="7" t="n">
        <v>1390</v>
      </c>
      <c r="D1419" s="8" t="s">
        <v>14</v>
      </c>
      <c r="E1419" s="8" t="s">
        <v>485</v>
      </c>
      <c r="F1419" s="9" t="e">
        <f aca="false">E1419-D1419</f>
        <v>#VALUE!</v>
      </c>
      <c r="G1419" s="10" t="e">
        <f aca="false">C1419*F1419</f>
        <v>#VALUE!</v>
      </c>
    </row>
    <row r="1420" customFormat="false" ht="14.4" hidden="false" customHeight="false" outlineLevel="0" collapsed="false">
      <c r="B1420" s="6" t="s">
        <v>1262</v>
      </c>
      <c r="C1420" s="7" t="n">
        <v>882</v>
      </c>
      <c r="D1420" s="8" t="s">
        <v>14</v>
      </c>
      <c r="E1420" s="8" t="s">
        <v>485</v>
      </c>
      <c r="F1420" s="9" t="e">
        <f aca="false">E1420-D1420</f>
        <v>#VALUE!</v>
      </c>
      <c r="G1420" s="10" t="e">
        <f aca="false">C1420*F1420</f>
        <v>#VALUE!</v>
      </c>
    </row>
    <row r="1421" customFormat="false" ht="14.4" hidden="false" customHeight="false" outlineLevel="0" collapsed="false">
      <c r="B1421" s="6" t="s">
        <v>1263</v>
      </c>
      <c r="C1421" s="7" t="n">
        <v>939.6</v>
      </c>
      <c r="D1421" s="8" t="s">
        <v>14</v>
      </c>
      <c r="E1421" s="8" t="s">
        <v>485</v>
      </c>
      <c r="F1421" s="9" t="e">
        <f aca="false">E1421-D1421</f>
        <v>#VALUE!</v>
      </c>
      <c r="G1421" s="10" t="e">
        <f aca="false">C1421*F1421</f>
        <v>#VALUE!</v>
      </c>
    </row>
    <row r="1422" customFormat="false" ht="14.4" hidden="false" customHeight="false" outlineLevel="0" collapsed="false">
      <c r="B1422" s="6" t="s">
        <v>1264</v>
      </c>
      <c r="C1422" s="7" t="n">
        <v>986.52</v>
      </c>
      <c r="D1422" s="8" t="s">
        <v>14</v>
      </c>
      <c r="E1422" s="8" t="s">
        <v>485</v>
      </c>
      <c r="F1422" s="9" t="e">
        <f aca="false">E1422-D1422</f>
        <v>#VALUE!</v>
      </c>
      <c r="G1422" s="10" t="e">
        <f aca="false">C1422*F1422</f>
        <v>#VALUE!</v>
      </c>
    </row>
    <row r="1423" customFormat="false" ht="14.4" hidden="false" customHeight="false" outlineLevel="0" collapsed="false">
      <c r="B1423" s="6" t="s">
        <v>1265</v>
      </c>
      <c r="C1423" s="7" t="n">
        <v>563.76</v>
      </c>
      <c r="D1423" s="8" t="s">
        <v>14</v>
      </c>
      <c r="E1423" s="8" t="s">
        <v>485</v>
      </c>
      <c r="F1423" s="9" t="e">
        <f aca="false">E1423-D1423</f>
        <v>#VALUE!</v>
      </c>
      <c r="G1423" s="10" t="e">
        <f aca="false">C1423*F1423</f>
        <v>#VALUE!</v>
      </c>
    </row>
    <row r="1424" customFormat="false" ht="14.4" hidden="false" customHeight="false" outlineLevel="0" collapsed="false">
      <c r="B1424" s="6" t="s">
        <v>1266</v>
      </c>
      <c r="C1424" s="7" t="n">
        <v>484.2</v>
      </c>
      <c r="D1424" s="8" t="s">
        <v>14</v>
      </c>
      <c r="E1424" s="8" t="s">
        <v>485</v>
      </c>
      <c r="F1424" s="9" t="e">
        <f aca="false">E1424-D1424</f>
        <v>#VALUE!</v>
      </c>
      <c r="G1424" s="10" t="e">
        <f aca="false">C1424*F1424</f>
        <v>#VALUE!</v>
      </c>
    </row>
    <row r="1425" customFormat="false" ht="14.4" hidden="false" customHeight="false" outlineLevel="0" collapsed="false">
      <c r="B1425" s="6" t="s">
        <v>1267</v>
      </c>
      <c r="C1425" s="7" t="n">
        <v>799.6</v>
      </c>
      <c r="D1425" s="8" t="s">
        <v>14</v>
      </c>
      <c r="E1425" s="8" t="s">
        <v>485</v>
      </c>
      <c r="F1425" s="9" t="e">
        <f aca="false">E1425-D1425</f>
        <v>#VALUE!</v>
      </c>
      <c r="G1425" s="10" t="e">
        <f aca="false">C1425*F1425</f>
        <v>#VALUE!</v>
      </c>
    </row>
    <row r="1426" customFormat="false" ht="14.4" hidden="false" customHeight="false" outlineLevel="0" collapsed="false">
      <c r="B1426" s="6" t="s">
        <v>1268</v>
      </c>
      <c r="C1426" s="7" t="n">
        <v>11845</v>
      </c>
      <c r="D1426" s="8" t="s">
        <v>14</v>
      </c>
      <c r="E1426" s="8" t="s">
        <v>15</v>
      </c>
      <c r="F1426" s="9" t="e">
        <f aca="false">E1426-D1426</f>
        <v>#VALUE!</v>
      </c>
      <c r="G1426" s="10" t="e">
        <f aca="false">C1426*F1426</f>
        <v>#VALUE!</v>
      </c>
    </row>
    <row r="1427" customFormat="false" ht="14.4" hidden="false" customHeight="false" outlineLevel="0" collapsed="false">
      <c r="B1427" s="6" t="s">
        <v>909</v>
      </c>
      <c r="C1427" s="7" t="n">
        <v>2912</v>
      </c>
      <c r="D1427" s="8" t="s">
        <v>11</v>
      </c>
      <c r="E1427" s="8" t="s">
        <v>12</v>
      </c>
      <c r="F1427" s="9" t="e">
        <f aca="false">E1427-D1427</f>
        <v>#VALUE!</v>
      </c>
      <c r="G1427" s="10" t="e">
        <f aca="false">C1427*F1427</f>
        <v>#VALUE!</v>
      </c>
    </row>
    <row r="1428" customFormat="false" ht="14.4" hidden="false" customHeight="false" outlineLevel="0" collapsed="false">
      <c r="B1428" s="6" t="s">
        <v>753</v>
      </c>
      <c r="C1428" s="7" t="n">
        <v>5075.2</v>
      </c>
      <c r="D1428" s="8" t="s">
        <v>22</v>
      </c>
      <c r="E1428" s="8" t="s">
        <v>383</v>
      </c>
      <c r="F1428" s="9" t="e">
        <f aca="false">E1428-D1428</f>
        <v>#VALUE!</v>
      </c>
      <c r="G1428" s="10" t="e">
        <f aca="false">C1428*F1428</f>
        <v>#VALUE!</v>
      </c>
    </row>
    <row r="1429" customFormat="false" ht="14.4" hidden="false" customHeight="false" outlineLevel="0" collapsed="false">
      <c r="B1429" s="6" t="s">
        <v>1269</v>
      </c>
      <c r="C1429" s="7" t="n">
        <v>16.98</v>
      </c>
      <c r="D1429" s="8" t="s">
        <v>1126</v>
      </c>
      <c r="E1429" s="8" t="s">
        <v>465</v>
      </c>
      <c r="F1429" s="9" t="n">
        <f aca="false">E1429-D1429</f>
        <v>63</v>
      </c>
      <c r="G1429" s="10" t="n">
        <f aca="false">C1429*F1429</f>
        <v>1069.74</v>
      </c>
    </row>
    <row r="1430" customFormat="false" ht="14.4" hidden="false" customHeight="false" outlineLevel="0" collapsed="false">
      <c r="B1430" s="6" t="s">
        <v>1270</v>
      </c>
      <c r="C1430" s="7" t="n">
        <v>1135</v>
      </c>
      <c r="D1430" s="8" t="s">
        <v>441</v>
      </c>
      <c r="E1430" s="8" t="s">
        <v>15</v>
      </c>
      <c r="F1430" s="9" t="e">
        <f aca="false">E1430-D1430</f>
        <v>#VALUE!</v>
      </c>
      <c r="G1430" s="10" t="e">
        <f aca="false">C1430*F1430</f>
        <v>#VALUE!</v>
      </c>
    </row>
    <row r="1431" customFormat="false" ht="14.4" hidden="false" customHeight="false" outlineLevel="0" collapsed="false">
      <c r="B1431" s="6" t="s">
        <v>1271</v>
      </c>
      <c r="C1431" s="7" t="n">
        <v>11.32</v>
      </c>
      <c r="D1431" s="8" t="s">
        <v>1272</v>
      </c>
      <c r="E1431" s="8" t="s">
        <v>15</v>
      </c>
      <c r="F1431" s="9" t="e">
        <f aca="false">E1431-D1431</f>
        <v>#VALUE!</v>
      </c>
      <c r="G1431" s="10" t="e">
        <f aca="false">C1431*F1431</f>
        <v>#VALUE!</v>
      </c>
    </row>
    <row r="1432" customFormat="false" ht="14.4" hidden="false" customHeight="false" outlineLevel="0" collapsed="false">
      <c r="B1432" s="6" t="s">
        <v>815</v>
      </c>
      <c r="C1432" s="7" t="n">
        <v>1905</v>
      </c>
      <c r="D1432" s="8" t="s">
        <v>11</v>
      </c>
      <c r="E1432" s="8" t="s">
        <v>361</v>
      </c>
      <c r="F1432" s="9" t="e">
        <f aca="false">E1432-D1432</f>
        <v>#VALUE!</v>
      </c>
      <c r="G1432" s="10" t="e">
        <f aca="false">C1432*F1432</f>
        <v>#VALUE!</v>
      </c>
    </row>
    <row r="1433" customFormat="false" ht="14.4" hidden="false" customHeight="false" outlineLevel="0" collapsed="false">
      <c r="B1433" s="6" t="s">
        <v>988</v>
      </c>
      <c r="C1433" s="7" t="n">
        <v>560.12</v>
      </c>
      <c r="D1433" s="8" t="s">
        <v>20</v>
      </c>
      <c r="E1433" s="8" t="s">
        <v>22</v>
      </c>
      <c r="F1433" s="9" t="e">
        <f aca="false">E1433-D1433</f>
        <v>#VALUE!</v>
      </c>
      <c r="G1433" s="10" t="e">
        <f aca="false">C1433*F1433</f>
        <v>#VALUE!</v>
      </c>
    </row>
    <row r="1434" customFormat="false" ht="14.4" hidden="false" customHeight="false" outlineLevel="0" collapsed="false">
      <c r="B1434" s="6" t="s">
        <v>815</v>
      </c>
      <c r="C1434" s="7" t="n">
        <v>2550</v>
      </c>
      <c r="D1434" s="8" t="s">
        <v>11</v>
      </c>
      <c r="E1434" s="8" t="s">
        <v>101</v>
      </c>
      <c r="F1434" s="9" t="e">
        <f aca="false">E1434-D1434</f>
        <v>#VALUE!</v>
      </c>
      <c r="G1434" s="10" t="e">
        <f aca="false">C1434*F1434</f>
        <v>#VALUE!</v>
      </c>
    </row>
    <row r="1435" customFormat="false" ht="14.4" hidden="false" customHeight="false" outlineLevel="0" collapsed="false">
      <c r="B1435" s="6" t="s">
        <v>1273</v>
      </c>
      <c r="C1435" s="7" t="n">
        <v>918.1</v>
      </c>
      <c r="D1435" s="8" t="s">
        <v>741</v>
      </c>
      <c r="E1435" s="8" t="s">
        <v>454</v>
      </c>
      <c r="F1435" s="9" t="e">
        <f aca="false">E1435-D1435</f>
        <v>#VALUE!</v>
      </c>
      <c r="G1435" s="10" t="e">
        <f aca="false">C1435*F1435</f>
        <v>#VALUE!</v>
      </c>
    </row>
    <row r="1436" customFormat="false" ht="14.4" hidden="false" customHeight="false" outlineLevel="0" collapsed="false">
      <c r="B1436" s="6" t="s">
        <v>1274</v>
      </c>
      <c r="C1436" s="7" t="n">
        <v>504.96</v>
      </c>
      <c r="D1436" s="8" t="s">
        <v>1275</v>
      </c>
      <c r="E1436" s="8" t="s">
        <v>383</v>
      </c>
      <c r="F1436" s="9" t="e">
        <f aca="false">E1436-D1436</f>
        <v>#VALUE!</v>
      </c>
      <c r="G1436" s="10" t="e">
        <f aca="false">C1436*F1436</f>
        <v>#VALUE!</v>
      </c>
    </row>
    <row r="1437" customFormat="false" ht="14.4" hidden="false" customHeight="false" outlineLevel="0" collapsed="false">
      <c r="B1437" s="6" t="s">
        <v>1276</v>
      </c>
      <c r="C1437" s="7" t="n">
        <v>2094.42</v>
      </c>
      <c r="D1437" s="8" t="s">
        <v>941</v>
      </c>
      <c r="E1437" s="8" t="s">
        <v>388</v>
      </c>
      <c r="F1437" s="9" t="e">
        <f aca="false">E1437-D1437</f>
        <v>#VALUE!</v>
      </c>
      <c r="G1437" s="10" t="e">
        <f aca="false">C1437*F1437</f>
        <v>#VALUE!</v>
      </c>
    </row>
    <row r="1438" customFormat="false" ht="14.4" hidden="false" customHeight="false" outlineLevel="0" collapsed="false">
      <c r="B1438" s="6" t="s">
        <v>1277</v>
      </c>
      <c r="C1438" s="7" t="n">
        <v>7273.9</v>
      </c>
      <c r="D1438" s="8" t="s">
        <v>388</v>
      </c>
      <c r="E1438" s="8" t="s">
        <v>388</v>
      </c>
      <c r="F1438" s="9" t="e">
        <f aca="false">E1438-D1438</f>
        <v>#VALUE!</v>
      </c>
      <c r="G1438" s="10" t="e">
        <f aca="false">C1438*F1438</f>
        <v>#VALUE!</v>
      </c>
    </row>
    <row r="1439" customFormat="false" ht="14.4" hidden="false" customHeight="false" outlineLevel="0" collapsed="false">
      <c r="B1439" s="6" t="s">
        <v>836</v>
      </c>
      <c r="C1439" s="7" t="n">
        <v>2913.03</v>
      </c>
      <c r="D1439" s="8" t="s">
        <v>11</v>
      </c>
      <c r="E1439" s="8" t="s">
        <v>12</v>
      </c>
      <c r="F1439" s="9" t="e">
        <f aca="false">E1439-D1439</f>
        <v>#VALUE!</v>
      </c>
      <c r="G1439" s="10" t="e">
        <f aca="false">C1439*F1439</f>
        <v>#VALUE!</v>
      </c>
    </row>
    <row r="1440" customFormat="false" ht="14.4" hidden="false" customHeight="false" outlineLevel="0" collapsed="false">
      <c r="B1440" s="6" t="s">
        <v>708</v>
      </c>
      <c r="C1440" s="7" t="n">
        <v>8400</v>
      </c>
      <c r="D1440" s="8" t="s">
        <v>8</v>
      </c>
      <c r="E1440" s="8" t="s">
        <v>9</v>
      </c>
      <c r="F1440" s="9" t="e">
        <f aca="false">E1440-D1440</f>
        <v>#VALUE!</v>
      </c>
      <c r="G1440" s="10" t="e">
        <f aca="false">C1440*F1440</f>
        <v>#VALUE!</v>
      </c>
    </row>
    <row r="1441" customFormat="false" ht="14.4" hidden="false" customHeight="false" outlineLevel="0" collapsed="false">
      <c r="B1441" s="6" t="s">
        <v>1274</v>
      </c>
      <c r="C1441" s="7" t="n">
        <v>24753.43</v>
      </c>
      <c r="D1441" s="8" t="s">
        <v>8</v>
      </c>
      <c r="E1441" s="8" t="s">
        <v>9</v>
      </c>
      <c r="F1441" s="9" t="e">
        <f aca="false">E1441-D1441</f>
        <v>#VALUE!</v>
      </c>
      <c r="G1441" s="10" t="e">
        <f aca="false">C1441*F1441</f>
        <v>#VALUE!</v>
      </c>
    </row>
    <row r="1442" customFormat="false" ht="14.4" hidden="false" customHeight="false" outlineLevel="0" collapsed="false">
      <c r="B1442" s="6" t="s">
        <v>910</v>
      </c>
      <c r="C1442" s="7" t="n">
        <v>4773.6</v>
      </c>
      <c r="D1442" s="8" t="s">
        <v>8</v>
      </c>
      <c r="E1442" s="8" t="s">
        <v>9</v>
      </c>
      <c r="F1442" s="9" t="e">
        <f aca="false">E1442-D1442</f>
        <v>#VALUE!</v>
      </c>
      <c r="G1442" s="10" t="e">
        <f aca="false">C1442*F1442</f>
        <v>#VALUE!</v>
      </c>
    </row>
    <row r="1443" customFormat="false" ht="14.4" hidden="false" customHeight="false" outlineLevel="0" collapsed="false">
      <c r="B1443" s="6" t="s">
        <v>859</v>
      </c>
      <c r="C1443" s="7" t="n">
        <v>28407.77</v>
      </c>
      <c r="D1443" s="8" t="s">
        <v>11</v>
      </c>
      <c r="E1443" s="8" t="s">
        <v>12</v>
      </c>
      <c r="F1443" s="9" t="e">
        <f aca="false">E1443-D1443</f>
        <v>#VALUE!</v>
      </c>
      <c r="G1443" s="10" t="e">
        <f aca="false">C1443*F1443</f>
        <v>#VALUE!</v>
      </c>
    </row>
    <row r="1444" customFormat="false" ht="14.4" hidden="false" customHeight="false" outlineLevel="0" collapsed="false">
      <c r="B1444" s="6" t="s">
        <v>861</v>
      </c>
      <c r="C1444" s="7" t="n">
        <v>31856.87</v>
      </c>
      <c r="D1444" s="8" t="s">
        <v>14</v>
      </c>
      <c r="E1444" s="8" t="s">
        <v>15</v>
      </c>
      <c r="F1444" s="9" t="e">
        <f aca="false">E1444-D1444</f>
        <v>#VALUE!</v>
      </c>
      <c r="G1444" s="10" t="e">
        <f aca="false">C1444*F1444</f>
        <v>#VALUE!</v>
      </c>
    </row>
    <row r="1445" customFormat="false" ht="14.4" hidden="false" customHeight="false" outlineLevel="0" collapsed="false">
      <c r="B1445" s="6" t="s">
        <v>1278</v>
      </c>
      <c r="C1445" s="7" t="n">
        <v>25525.92</v>
      </c>
      <c r="D1445" s="8" t="s">
        <v>14</v>
      </c>
      <c r="E1445" s="8" t="s">
        <v>15</v>
      </c>
      <c r="F1445" s="9" t="e">
        <f aca="false">E1445-D1445</f>
        <v>#VALUE!</v>
      </c>
      <c r="G1445" s="10" t="e">
        <f aca="false">C1445*F1445</f>
        <v>#VALUE!</v>
      </c>
    </row>
    <row r="1446" customFormat="false" ht="14.4" hidden="false" customHeight="false" outlineLevel="0" collapsed="false">
      <c r="B1446" s="6" t="s">
        <v>809</v>
      </c>
      <c r="C1446" s="7" t="n">
        <v>429</v>
      </c>
      <c r="D1446" s="8" t="s">
        <v>380</v>
      </c>
      <c r="E1446" s="8" t="s">
        <v>380</v>
      </c>
      <c r="F1446" s="9" t="e">
        <f aca="false">E1446-D1446</f>
        <v>#VALUE!</v>
      </c>
      <c r="G1446" s="10" t="e">
        <f aca="false">C1446*F1446</f>
        <v>#VALUE!</v>
      </c>
    </row>
    <row r="1447" customFormat="false" ht="14.4" hidden="false" customHeight="false" outlineLevel="0" collapsed="false">
      <c r="B1447" s="6" t="s">
        <v>810</v>
      </c>
      <c r="C1447" s="7" t="n">
        <v>429</v>
      </c>
      <c r="D1447" s="8" t="s">
        <v>467</v>
      </c>
      <c r="E1447" s="8" t="s">
        <v>467</v>
      </c>
      <c r="F1447" s="9" t="e">
        <f aca="false">E1447-D1447</f>
        <v>#VALUE!</v>
      </c>
      <c r="G1447" s="10" t="e">
        <f aca="false">C1447*F1447</f>
        <v>#VALUE!</v>
      </c>
    </row>
    <row r="1448" customFormat="false" ht="14.4" hidden="false" customHeight="false" outlineLevel="0" collapsed="false">
      <c r="B1448" s="6" t="s">
        <v>811</v>
      </c>
      <c r="C1448" s="7" t="n">
        <v>429</v>
      </c>
      <c r="D1448" s="8" t="s">
        <v>479</v>
      </c>
      <c r="E1448" s="8" t="s">
        <v>479</v>
      </c>
      <c r="F1448" s="9" t="e">
        <f aca="false">E1448-D1448</f>
        <v>#VALUE!</v>
      </c>
      <c r="G1448" s="10" t="e">
        <f aca="false">C1448*F1448</f>
        <v>#VALUE!</v>
      </c>
    </row>
    <row r="1449" customFormat="false" ht="14.4" hidden="false" customHeight="false" outlineLevel="0" collapsed="false">
      <c r="B1449" s="6" t="s">
        <v>1279</v>
      </c>
      <c r="C1449" s="7" t="n">
        <v>21</v>
      </c>
      <c r="D1449" s="8" t="s">
        <v>745</v>
      </c>
      <c r="E1449" s="8" t="s">
        <v>20</v>
      </c>
      <c r="F1449" s="9" t="e">
        <f aca="false">E1449-D1449</f>
        <v>#VALUE!</v>
      </c>
      <c r="G1449" s="10" t="e">
        <f aca="false">C1449*F1449</f>
        <v>#VALUE!</v>
      </c>
    </row>
    <row r="1450" customFormat="false" ht="14.4" hidden="false" customHeight="false" outlineLevel="0" collapsed="false">
      <c r="B1450" s="6" t="s">
        <v>1280</v>
      </c>
      <c r="C1450" s="7" t="n">
        <v>34.37</v>
      </c>
      <c r="D1450" s="8" t="s">
        <v>449</v>
      </c>
      <c r="E1450" s="8" t="s">
        <v>465</v>
      </c>
      <c r="F1450" s="9" t="n">
        <f aca="false">E1450-D1450</f>
        <v>32</v>
      </c>
      <c r="G1450" s="10" t="n">
        <f aca="false">C1450*F1450</f>
        <v>1099.84</v>
      </c>
    </row>
    <row r="1451" customFormat="false" ht="14.4" hidden="false" customHeight="false" outlineLevel="0" collapsed="false">
      <c r="B1451" s="6" t="s">
        <v>1281</v>
      </c>
      <c r="C1451" s="7" t="n">
        <v>45.6</v>
      </c>
      <c r="D1451" s="8" t="s">
        <v>467</v>
      </c>
      <c r="E1451" s="8" t="s">
        <v>633</v>
      </c>
      <c r="F1451" s="9" t="e">
        <f aca="false">E1451-D1451</f>
        <v>#VALUE!</v>
      </c>
      <c r="G1451" s="10" t="e">
        <f aca="false">C1451*F1451</f>
        <v>#VALUE!</v>
      </c>
    </row>
    <row r="1452" customFormat="false" ht="14.4" hidden="false" customHeight="false" outlineLevel="0" collapsed="false">
      <c r="B1452" s="6" t="s">
        <v>1282</v>
      </c>
      <c r="C1452" s="7" t="n">
        <v>390.9</v>
      </c>
      <c r="D1452" s="8" t="s">
        <v>8</v>
      </c>
      <c r="E1452" s="8" t="s">
        <v>9</v>
      </c>
      <c r="F1452" s="9" t="e">
        <f aca="false">E1452-D1452</f>
        <v>#VALUE!</v>
      </c>
      <c r="G1452" s="10" t="e">
        <f aca="false">C1452*F1452</f>
        <v>#VALUE!</v>
      </c>
    </row>
    <row r="1453" customFormat="false" ht="14.4" hidden="false" customHeight="false" outlineLevel="0" collapsed="false">
      <c r="B1453" s="6" t="s">
        <v>1283</v>
      </c>
      <c r="C1453" s="7" t="n">
        <v>78</v>
      </c>
      <c r="D1453" s="8" t="s">
        <v>11</v>
      </c>
      <c r="E1453" s="8" t="s">
        <v>12</v>
      </c>
      <c r="F1453" s="9" t="e">
        <f aca="false">E1453-D1453</f>
        <v>#VALUE!</v>
      </c>
      <c r="G1453" s="10" t="e">
        <f aca="false">C1453*F1453</f>
        <v>#VALUE!</v>
      </c>
    </row>
    <row r="1454" customFormat="false" ht="14.4" hidden="false" customHeight="false" outlineLevel="0" collapsed="false">
      <c r="B1454" s="6" t="s">
        <v>1284</v>
      </c>
      <c r="C1454" s="7" t="n">
        <v>5572</v>
      </c>
      <c r="D1454" s="8" t="s">
        <v>11</v>
      </c>
      <c r="E1454" s="8" t="s">
        <v>12</v>
      </c>
      <c r="F1454" s="9" t="e">
        <f aca="false">E1454-D1454</f>
        <v>#VALUE!</v>
      </c>
      <c r="G1454" s="10" t="e">
        <f aca="false">C1454*F1454</f>
        <v>#VALUE!</v>
      </c>
    </row>
    <row r="1455" customFormat="false" ht="14.4" hidden="false" customHeight="false" outlineLevel="0" collapsed="false">
      <c r="B1455" s="6" t="s">
        <v>1285</v>
      </c>
      <c r="C1455" s="7" t="n">
        <v>24500</v>
      </c>
      <c r="D1455" s="8" t="s">
        <v>734</v>
      </c>
      <c r="E1455" s="8" t="s">
        <v>441</v>
      </c>
      <c r="F1455" s="9" t="n">
        <f aca="false">E1455-D1455</f>
        <v>92</v>
      </c>
      <c r="G1455" s="10" t="n">
        <f aca="false">C1455*F1455</f>
        <v>2254000</v>
      </c>
    </row>
    <row r="1456" customFormat="false" ht="14.4" hidden="false" customHeight="false" outlineLevel="0" collapsed="false">
      <c r="B1456" s="6" t="s">
        <v>1286</v>
      </c>
      <c r="C1456" s="7" t="n">
        <v>14751.14</v>
      </c>
      <c r="D1456" s="8" t="s">
        <v>8</v>
      </c>
      <c r="E1456" s="8" t="s">
        <v>9</v>
      </c>
      <c r="F1456" s="9" t="e">
        <f aca="false">E1456-D1456</f>
        <v>#VALUE!</v>
      </c>
      <c r="G1456" s="10" t="e">
        <f aca="false">C1456*F1456</f>
        <v>#VALUE!</v>
      </c>
    </row>
    <row r="1457" customFormat="false" ht="14.4" hidden="false" customHeight="false" outlineLevel="0" collapsed="false">
      <c r="B1457" s="6" t="s">
        <v>1287</v>
      </c>
      <c r="C1457" s="7" t="n">
        <v>22575.2</v>
      </c>
      <c r="D1457" s="8" t="s">
        <v>8</v>
      </c>
      <c r="E1457" s="8" t="s">
        <v>9</v>
      </c>
      <c r="F1457" s="9" t="e">
        <f aca="false">E1457-D1457</f>
        <v>#VALUE!</v>
      </c>
      <c r="G1457" s="10" t="e">
        <f aca="false">C1457*F1457</f>
        <v>#VALUE!</v>
      </c>
    </row>
    <row r="1458" customFormat="false" ht="14.4" hidden="false" customHeight="false" outlineLevel="0" collapsed="false">
      <c r="B1458" s="6" t="s">
        <v>1288</v>
      </c>
      <c r="C1458" s="7" t="n">
        <v>5450.06</v>
      </c>
      <c r="D1458" s="8" t="s">
        <v>11</v>
      </c>
      <c r="E1458" s="8" t="s">
        <v>364</v>
      </c>
      <c r="F1458" s="9" t="e">
        <f aca="false">E1458-D1458</f>
        <v>#VALUE!</v>
      </c>
      <c r="G1458" s="10" t="e">
        <f aca="false">C1458*F1458</f>
        <v>#VALUE!</v>
      </c>
    </row>
    <row r="1459" customFormat="false" ht="14.4" hidden="false" customHeight="false" outlineLevel="0" collapsed="false">
      <c r="B1459" s="6" t="s">
        <v>1289</v>
      </c>
      <c r="C1459" s="7" t="n">
        <v>4270.06</v>
      </c>
      <c r="D1459" s="8" t="s">
        <v>11</v>
      </c>
      <c r="E1459" s="8" t="s">
        <v>364</v>
      </c>
      <c r="F1459" s="9" t="e">
        <f aca="false">E1459-D1459</f>
        <v>#VALUE!</v>
      </c>
      <c r="G1459" s="10" t="e">
        <f aca="false">C1459*F1459</f>
        <v>#VALUE!</v>
      </c>
    </row>
    <row r="1460" customFormat="false" ht="14.4" hidden="false" customHeight="false" outlineLevel="0" collapsed="false">
      <c r="B1460" s="6" t="s">
        <v>1290</v>
      </c>
      <c r="C1460" s="7" t="n">
        <v>704.69</v>
      </c>
      <c r="D1460" s="8" t="s">
        <v>11</v>
      </c>
      <c r="E1460" s="8" t="s">
        <v>364</v>
      </c>
      <c r="F1460" s="9" t="e">
        <f aca="false">E1460-D1460</f>
        <v>#VALUE!</v>
      </c>
      <c r="G1460" s="10" t="e">
        <f aca="false">C1460*F1460</f>
        <v>#VALUE!</v>
      </c>
    </row>
    <row r="1461" customFormat="false" ht="14.4" hidden="false" customHeight="false" outlineLevel="0" collapsed="false">
      <c r="B1461" s="6" t="s">
        <v>1291</v>
      </c>
      <c r="C1461" s="7" t="n">
        <v>4451.28</v>
      </c>
      <c r="D1461" s="8" t="s">
        <v>11</v>
      </c>
      <c r="E1461" s="8" t="s">
        <v>364</v>
      </c>
      <c r="F1461" s="9" t="e">
        <f aca="false">E1461-D1461</f>
        <v>#VALUE!</v>
      </c>
      <c r="G1461" s="10" t="e">
        <f aca="false">C1461*F1461</f>
        <v>#VALUE!</v>
      </c>
    </row>
    <row r="1462" customFormat="false" ht="14.4" hidden="false" customHeight="false" outlineLevel="0" collapsed="false">
      <c r="B1462" s="6" t="s">
        <v>1292</v>
      </c>
      <c r="C1462" s="7" t="n">
        <v>12567.82</v>
      </c>
      <c r="D1462" s="8" t="s">
        <v>11</v>
      </c>
      <c r="E1462" s="8" t="s">
        <v>12</v>
      </c>
      <c r="F1462" s="9" t="e">
        <f aca="false">E1462-D1462</f>
        <v>#VALUE!</v>
      </c>
      <c r="G1462" s="10" t="e">
        <f aca="false">C1462*F1462</f>
        <v>#VALUE!</v>
      </c>
    </row>
    <row r="1463" customFormat="false" ht="14.4" hidden="false" customHeight="false" outlineLevel="0" collapsed="false">
      <c r="B1463" s="6" t="s">
        <v>1293</v>
      </c>
      <c r="C1463" s="7" t="n">
        <v>10721.26</v>
      </c>
      <c r="D1463" s="8" t="s">
        <v>11</v>
      </c>
      <c r="E1463" s="8" t="s">
        <v>364</v>
      </c>
      <c r="F1463" s="9" t="e">
        <f aca="false">E1463-D1463</f>
        <v>#VALUE!</v>
      </c>
      <c r="G1463" s="10" t="e">
        <f aca="false">C1463*F1463</f>
        <v>#VALUE!</v>
      </c>
    </row>
    <row r="1464" customFormat="false" ht="14.4" hidden="false" customHeight="false" outlineLevel="0" collapsed="false">
      <c r="B1464" s="6" t="s">
        <v>1294</v>
      </c>
      <c r="C1464" s="7" t="n">
        <v>4445.11</v>
      </c>
      <c r="D1464" s="8" t="s">
        <v>14</v>
      </c>
      <c r="E1464" s="8" t="s">
        <v>15</v>
      </c>
      <c r="F1464" s="9" t="e">
        <f aca="false">E1464-D1464</f>
        <v>#VALUE!</v>
      </c>
      <c r="G1464" s="10" t="e">
        <f aca="false">C1464*F1464</f>
        <v>#VALUE!</v>
      </c>
    </row>
    <row r="1465" customFormat="false" ht="14.4" hidden="false" customHeight="false" outlineLevel="0" collapsed="false">
      <c r="B1465" s="6" t="s">
        <v>1295</v>
      </c>
      <c r="C1465" s="7" t="n">
        <v>15544.73</v>
      </c>
      <c r="D1465" s="8" t="s">
        <v>14</v>
      </c>
      <c r="E1465" s="8" t="s">
        <v>15</v>
      </c>
      <c r="F1465" s="9" t="e">
        <f aca="false">E1465-D1465</f>
        <v>#VALUE!</v>
      </c>
      <c r="G1465" s="10" t="e">
        <f aca="false">C1465*F1465</f>
        <v>#VALUE!</v>
      </c>
    </row>
    <row r="1466" customFormat="false" ht="14.4" hidden="false" customHeight="false" outlineLevel="0" collapsed="false">
      <c r="B1466" s="6" t="s">
        <v>1296</v>
      </c>
      <c r="C1466" s="7" t="n">
        <v>8331.73</v>
      </c>
      <c r="D1466" s="8" t="s">
        <v>14</v>
      </c>
      <c r="E1466" s="8" t="s">
        <v>15</v>
      </c>
      <c r="F1466" s="9" t="e">
        <f aca="false">E1466-D1466</f>
        <v>#VALUE!</v>
      </c>
      <c r="G1466" s="10" t="e">
        <f aca="false">C1466*F1466</f>
        <v>#VALUE!</v>
      </c>
    </row>
    <row r="1467" customFormat="false" ht="14.4" hidden="false" customHeight="false" outlineLevel="0" collapsed="false">
      <c r="B1467" s="6" t="s">
        <v>815</v>
      </c>
      <c r="C1467" s="7" t="n">
        <v>7307</v>
      </c>
      <c r="D1467" s="8" t="s">
        <v>11</v>
      </c>
      <c r="E1467" s="8" t="s">
        <v>101</v>
      </c>
      <c r="F1467" s="9" t="e">
        <f aca="false">E1467-D1467</f>
        <v>#VALUE!</v>
      </c>
      <c r="G1467" s="10" t="e">
        <f aca="false">C1467*F1467</f>
        <v>#VALUE!</v>
      </c>
    </row>
    <row r="1468" customFormat="false" ht="14.4" hidden="false" customHeight="false" outlineLevel="0" collapsed="false">
      <c r="B1468" s="6" t="s">
        <v>889</v>
      </c>
      <c r="C1468" s="7" t="n">
        <v>675</v>
      </c>
      <c r="D1468" s="8" t="s">
        <v>741</v>
      </c>
      <c r="E1468" s="8" t="s">
        <v>22</v>
      </c>
      <c r="F1468" s="9" t="e">
        <f aca="false">E1468-D1468</f>
        <v>#VALUE!</v>
      </c>
      <c r="G1468" s="10" t="e">
        <f aca="false">C1468*F1468</f>
        <v>#VALUE!</v>
      </c>
    </row>
    <row r="1469" customFormat="false" ht="14.4" hidden="false" customHeight="false" outlineLevel="0" collapsed="false">
      <c r="B1469" s="6" t="s">
        <v>660</v>
      </c>
      <c r="C1469" s="7" t="n">
        <v>920</v>
      </c>
      <c r="D1469" s="8" t="s">
        <v>741</v>
      </c>
      <c r="E1469" s="8" t="s">
        <v>22</v>
      </c>
      <c r="F1469" s="9" t="e">
        <f aca="false">E1469-D1469</f>
        <v>#VALUE!</v>
      </c>
      <c r="G1469" s="10" t="e">
        <f aca="false">C1469*F1469</f>
        <v>#VALUE!</v>
      </c>
    </row>
    <row r="1470" customFormat="false" ht="14.4" hidden="false" customHeight="false" outlineLevel="0" collapsed="false">
      <c r="B1470" s="6" t="s">
        <v>662</v>
      </c>
      <c r="C1470" s="7" t="n">
        <v>70</v>
      </c>
      <c r="D1470" s="8" t="s">
        <v>14</v>
      </c>
      <c r="E1470" s="8" t="s">
        <v>15</v>
      </c>
      <c r="F1470" s="9" t="e">
        <f aca="false">E1470-D1470</f>
        <v>#VALUE!</v>
      </c>
      <c r="G1470" s="10" t="e">
        <f aca="false">C1470*F1470</f>
        <v>#VALUE!</v>
      </c>
    </row>
    <row r="1471" customFormat="false" ht="14.4" hidden="false" customHeight="false" outlineLevel="0" collapsed="false">
      <c r="B1471" s="6" t="s">
        <v>518</v>
      </c>
      <c r="C1471" s="7" t="n">
        <v>850</v>
      </c>
      <c r="D1471" s="8" t="s">
        <v>14</v>
      </c>
      <c r="E1471" s="8" t="s">
        <v>15</v>
      </c>
      <c r="F1471" s="9" t="e">
        <f aca="false">E1471-D1471</f>
        <v>#VALUE!</v>
      </c>
      <c r="G1471" s="10" t="e">
        <f aca="false">C1471*F1471</f>
        <v>#VALUE!</v>
      </c>
    </row>
    <row r="1472" customFormat="false" ht="14.4" hidden="false" customHeight="false" outlineLevel="0" collapsed="false">
      <c r="B1472" s="6" t="s">
        <v>1297</v>
      </c>
      <c r="C1472" s="7" t="n">
        <v>600</v>
      </c>
      <c r="D1472" s="8" t="s">
        <v>17</v>
      </c>
      <c r="E1472" s="8" t="s">
        <v>465</v>
      </c>
      <c r="F1472" s="9" t="n">
        <f aca="false">E1472-D1472</f>
        <v>154</v>
      </c>
      <c r="G1472" s="10" t="n">
        <f aca="false">C1472*F1472</f>
        <v>92400</v>
      </c>
    </row>
    <row r="1473" customFormat="false" ht="14.4" hidden="false" customHeight="false" outlineLevel="0" collapsed="false">
      <c r="B1473" s="6" t="s">
        <v>1298</v>
      </c>
      <c r="C1473" s="7" t="n">
        <v>1200</v>
      </c>
      <c r="D1473" s="8" t="s">
        <v>734</v>
      </c>
      <c r="E1473" s="8" t="s">
        <v>465</v>
      </c>
      <c r="F1473" s="9" t="n">
        <f aca="false">E1473-D1473</f>
        <v>1</v>
      </c>
      <c r="G1473" s="10" t="n">
        <f aca="false">C1473*F1473</f>
        <v>1200</v>
      </c>
    </row>
    <row r="1474" customFormat="false" ht="14.4" hidden="false" customHeight="false" outlineLevel="0" collapsed="false">
      <c r="B1474" s="6" t="s">
        <v>1299</v>
      </c>
      <c r="C1474" s="7" t="n">
        <v>600</v>
      </c>
      <c r="D1474" s="8" t="s">
        <v>734</v>
      </c>
      <c r="E1474" s="8" t="s">
        <v>465</v>
      </c>
      <c r="F1474" s="9" t="n">
        <f aca="false">E1474-D1474</f>
        <v>1</v>
      </c>
      <c r="G1474" s="10" t="n">
        <f aca="false">C1474*F1474</f>
        <v>600</v>
      </c>
    </row>
    <row r="1475" customFormat="false" ht="14.4" hidden="false" customHeight="false" outlineLevel="0" collapsed="false">
      <c r="B1475" s="6" t="s">
        <v>1300</v>
      </c>
      <c r="C1475" s="7" t="n">
        <v>600</v>
      </c>
      <c r="D1475" s="8" t="s">
        <v>734</v>
      </c>
      <c r="E1475" s="8" t="s">
        <v>465</v>
      </c>
      <c r="F1475" s="9" t="n">
        <f aca="false">E1475-D1475</f>
        <v>1</v>
      </c>
      <c r="G1475" s="10" t="n">
        <f aca="false">C1475*F1475</f>
        <v>600</v>
      </c>
    </row>
    <row r="1476" customFormat="false" ht="14.4" hidden="false" customHeight="false" outlineLevel="0" collapsed="false">
      <c r="B1476" s="6" t="s">
        <v>1301</v>
      </c>
      <c r="C1476" s="7" t="n">
        <v>600</v>
      </c>
      <c r="D1476" s="8" t="s">
        <v>454</v>
      </c>
      <c r="E1476" s="8" t="s">
        <v>465</v>
      </c>
      <c r="F1476" s="9" t="n">
        <f aca="false">E1476-D1476</f>
        <v>-90</v>
      </c>
      <c r="G1476" s="10" t="n">
        <f aca="false">C1476*F1476</f>
        <v>-54000</v>
      </c>
    </row>
    <row r="1477" customFormat="false" ht="14.4" hidden="false" customHeight="false" outlineLevel="0" collapsed="false">
      <c r="B1477" s="6" t="s">
        <v>1302</v>
      </c>
      <c r="C1477" s="7" t="n">
        <v>18967.5</v>
      </c>
      <c r="D1477" s="8" t="s">
        <v>8</v>
      </c>
      <c r="E1477" s="8" t="s">
        <v>9</v>
      </c>
      <c r="F1477" s="9" t="e">
        <f aca="false">E1477-D1477</f>
        <v>#VALUE!</v>
      </c>
      <c r="G1477" s="10" t="e">
        <f aca="false">C1477*F1477</f>
        <v>#VALUE!</v>
      </c>
    </row>
    <row r="1478" customFormat="false" ht="14.4" hidden="false" customHeight="false" outlineLevel="0" collapsed="false">
      <c r="B1478" s="6" t="s">
        <v>1302</v>
      </c>
      <c r="C1478" s="7" t="n">
        <v>6322.5</v>
      </c>
      <c r="D1478" s="8" t="s">
        <v>11</v>
      </c>
      <c r="E1478" s="8" t="s">
        <v>12</v>
      </c>
      <c r="F1478" s="9" t="e">
        <f aca="false">E1478-D1478</f>
        <v>#VALUE!</v>
      </c>
      <c r="G1478" s="10" t="e">
        <f aca="false">C1478*F1478</f>
        <v>#VALUE!</v>
      </c>
    </row>
    <row r="1479" customFormat="false" ht="14.4" hidden="false" customHeight="false" outlineLevel="0" collapsed="false">
      <c r="B1479" s="6" t="s">
        <v>708</v>
      </c>
      <c r="C1479" s="7" t="n">
        <v>2828.45</v>
      </c>
      <c r="D1479" s="8" t="s">
        <v>383</v>
      </c>
      <c r="E1479" s="8" t="s">
        <v>383</v>
      </c>
      <c r="F1479" s="9" t="e">
        <f aca="false">E1479-D1479</f>
        <v>#VALUE!</v>
      </c>
      <c r="G1479" s="10" t="e">
        <f aca="false">C1479*F1479</f>
        <v>#VALUE!</v>
      </c>
    </row>
    <row r="1480" customFormat="false" ht="14.4" hidden="false" customHeight="false" outlineLevel="0" collapsed="false">
      <c r="B1480" s="6" t="s">
        <v>1303</v>
      </c>
      <c r="C1480" s="7" t="n">
        <v>2376</v>
      </c>
      <c r="D1480" s="8" t="s">
        <v>360</v>
      </c>
      <c r="E1480" s="8" t="s">
        <v>361</v>
      </c>
      <c r="F1480" s="9" t="n">
        <f aca="false">E1480-D1480</f>
        <v>32</v>
      </c>
      <c r="G1480" s="10" t="n">
        <f aca="false">C1480*F1480</f>
        <v>76032</v>
      </c>
    </row>
    <row r="1481" customFormat="false" ht="14.4" hidden="false" customHeight="false" outlineLevel="0" collapsed="false">
      <c r="B1481" s="6" t="s">
        <v>1304</v>
      </c>
      <c r="C1481" s="7" t="n">
        <v>2376</v>
      </c>
      <c r="D1481" s="8" t="s">
        <v>1305</v>
      </c>
      <c r="E1481" s="8" t="s">
        <v>996</v>
      </c>
      <c r="F1481" s="9" t="n">
        <f aca="false">E1481-D1481</f>
        <v>1</v>
      </c>
      <c r="G1481" s="10" t="n">
        <f aca="false">C1481*F1481</f>
        <v>2376</v>
      </c>
    </row>
    <row r="1482" customFormat="false" ht="14.4" hidden="false" customHeight="false" outlineLevel="0" collapsed="false">
      <c r="B1482" s="6" t="s">
        <v>1306</v>
      </c>
      <c r="C1482" s="7" t="n">
        <v>2376</v>
      </c>
      <c r="D1482" s="8" t="s">
        <v>996</v>
      </c>
      <c r="E1482" s="8" t="s">
        <v>388</v>
      </c>
      <c r="F1482" s="9" t="e">
        <f aca="false">E1482-D1482</f>
        <v>#VALUE!</v>
      </c>
      <c r="G1482" s="10" t="e">
        <f aca="false">C1482*F1482</f>
        <v>#VALUE!</v>
      </c>
    </row>
    <row r="1483" customFormat="false" ht="14.4" hidden="false" customHeight="false" outlineLevel="0" collapsed="false">
      <c r="B1483" s="6" t="s">
        <v>978</v>
      </c>
      <c r="C1483" s="7" t="n">
        <v>3525</v>
      </c>
      <c r="D1483" s="8" t="s">
        <v>11</v>
      </c>
      <c r="E1483" s="8" t="s">
        <v>101</v>
      </c>
      <c r="F1483" s="9" t="e">
        <f aca="false">E1483-D1483</f>
        <v>#VALUE!</v>
      </c>
      <c r="G1483" s="10" t="e">
        <f aca="false">C1483*F1483</f>
        <v>#VALUE!</v>
      </c>
    </row>
    <row r="1484" customFormat="false" ht="14.4" hidden="false" customHeight="false" outlineLevel="0" collapsed="false">
      <c r="B1484" s="6" t="s">
        <v>1307</v>
      </c>
      <c r="C1484" s="7" t="n">
        <v>84599.75</v>
      </c>
      <c r="D1484" s="8" t="s">
        <v>8</v>
      </c>
      <c r="E1484" s="8" t="s">
        <v>9</v>
      </c>
      <c r="F1484" s="9" t="e">
        <f aca="false">E1484-D1484</f>
        <v>#VALUE!</v>
      </c>
      <c r="G1484" s="10" t="e">
        <f aca="false">C1484*F1484</f>
        <v>#VALUE!</v>
      </c>
    </row>
    <row r="1485" customFormat="false" ht="14.4" hidden="false" customHeight="false" outlineLevel="0" collapsed="false">
      <c r="B1485" s="6" t="s">
        <v>1308</v>
      </c>
      <c r="C1485" s="7" t="n">
        <v>3000</v>
      </c>
      <c r="D1485" s="8" t="s">
        <v>11</v>
      </c>
      <c r="E1485" s="8" t="s">
        <v>12</v>
      </c>
      <c r="F1485" s="9" t="e">
        <f aca="false">E1485-D1485</f>
        <v>#VALUE!</v>
      </c>
      <c r="G1485" s="10" t="e">
        <f aca="false">C1485*F1485</f>
        <v>#VALUE!</v>
      </c>
    </row>
    <row r="1486" customFormat="false" ht="14.4" hidden="false" customHeight="false" outlineLevel="0" collapsed="false">
      <c r="B1486" s="6" t="s">
        <v>1309</v>
      </c>
      <c r="C1486" s="7" t="n">
        <v>100</v>
      </c>
      <c r="D1486" s="8" t="s">
        <v>8</v>
      </c>
      <c r="E1486" s="8" t="s">
        <v>9</v>
      </c>
      <c r="F1486" s="9" t="e">
        <f aca="false">E1486-D1486</f>
        <v>#VALUE!</v>
      </c>
      <c r="G1486" s="10" t="e">
        <f aca="false">C1486*F1486</f>
        <v>#VALUE!</v>
      </c>
    </row>
    <row r="1487" customFormat="false" ht="14.4" hidden="false" customHeight="false" outlineLevel="0" collapsed="false">
      <c r="B1487" s="6" t="s">
        <v>1310</v>
      </c>
      <c r="C1487" s="7" t="n">
        <v>225</v>
      </c>
      <c r="D1487" s="8" t="s">
        <v>8</v>
      </c>
      <c r="E1487" s="8" t="s">
        <v>9</v>
      </c>
      <c r="F1487" s="9" t="e">
        <f aca="false">E1487-D1487</f>
        <v>#VALUE!</v>
      </c>
      <c r="G1487" s="10" t="e">
        <f aca="false">C1487*F1487</f>
        <v>#VALUE!</v>
      </c>
    </row>
    <row r="1488" customFormat="false" ht="14.4" hidden="false" customHeight="false" outlineLevel="0" collapsed="false">
      <c r="B1488" s="6" t="s">
        <v>1311</v>
      </c>
      <c r="C1488" s="7" t="n">
        <v>650</v>
      </c>
      <c r="D1488" s="8" t="s">
        <v>8</v>
      </c>
      <c r="E1488" s="8" t="s">
        <v>9</v>
      </c>
      <c r="F1488" s="9" t="e">
        <f aca="false">E1488-D1488</f>
        <v>#VALUE!</v>
      </c>
      <c r="G1488" s="10" t="e">
        <f aca="false">C1488*F1488</f>
        <v>#VALUE!</v>
      </c>
    </row>
    <row r="1489" customFormat="false" ht="14.4" hidden="false" customHeight="false" outlineLevel="0" collapsed="false">
      <c r="B1489" s="6" t="s">
        <v>1312</v>
      </c>
      <c r="C1489" s="7" t="n">
        <v>75</v>
      </c>
      <c r="D1489" s="8" t="s">
        <v>8</v>
      </c>
      <c r="E1489" s="8" t="s">
        <v>9</v>
      </c>
      <c r="F1489" s="9" t="e">
        <f aca="false">E1489-D1489</f>
        <v>#VALUE!</v>
      </c>
      <c r="G1489" s="10" t="e">
        <f aca="false">C1489*F1489</f>
        <v>#VALUE!</v>
      </c>
    </row>
    <row r="1490" customFormat="false" ht="14.4" hidden="false" customHeight="false" outlineLevel="0" collapsed="false">
      <c r="B1490" s="6" t="s">
        <v>1313</v>
      </c>
      <c r="C1490" s="7" t="n">
        <v>3975</v>
      </c>
      <c r="D1490" s="8" t="s">
        <v>8</v>
      </c>
      <c r="E1490" s="8" t="s">
        <v>9</v>
      </c>
      <c r="F1490" s="9" t="e">
        <f aca="false">E1490-D1490</f>
        <v>#VALUE!</v>
      </c>
      <c r="G1490" s="10" t="e">
        <f aca="false">C1490*F1490</f>
        <v>#VALUE!</v>
      </c>
    </row>
    <row r="1491" customFormat="false" ht="14.4" hidden="false" customHeight="false" outlineLevel="0" collapsed="false">
      <c r="B1491" s="6" t="s">
        <v>1314</v>
      </c>
      <c r="C1491" s="7" t="n">
        <v>1550</v>
      </c>
      <c r="D1491" s="8" t="s">
        <v>8</v>
      </c>
      <c r="E1491" s="8" t="s">
        <v>9</v>
      </c>
      <c r="F1491" s="9" t="e">
        <f aca="false">E1491-D1491</f>
        <v>#VALUE!</v>
      </c>
      <c r="G1491" s="10" t="e">
        <f aca="false">C1491*F1491</f>
        <v>#VALUE!</v>
      </c>
    </row>
    <row r="1492" customFormat="false" ht="14.4" hidden="false" customHeight="false" outlineLevel="0" collapsed="false">
      <c r="B1492" s="6" t="s">
        <v>1315</v>
      </c>
      <c r="C1492" s="7" t="n">
        <v>240</v>
      </c>
      <c r="D1492" s="8" t="s">
        <v>8</v>
      </c>
      <c r="E1492" s="8" t="s">
        <v>9</v>
      </c>
      <c r="F1492" s="9" t="e">
        <f aca="false">E1492-D1492</f>
        <v>#VALUE!</v>
      </c>
      <c r="G1492" s="10" t="e">
        <f aca="false">C1492*F1492</f>
        <v>#VALUE!</v>
      </c>
    </row>
    <row r="1493" customFormat="false" ht="14.4" hidden="false" customHeight="false" outlineLevel="0" collapsed="false">
      <c r="B1493" s="6" t="s">
        <v>1316</v>
      </c>
      <c r="C1493" s="7" t="n">
        <v>5083.33</v>
      </c>
      <c r="D1493" s="8" t="s">
        <v>8</v>
      </c>
      <c r="E1493" s="8" t="s">
        <v>9</v>
      </c>
      <c r="F1493" s="9" t="e">
        <f aca="false">E1493-D1493</f>
        <v>#VALUE!</v>
      </c>
      <c r="G1493" s="10" t="e">
        <f aca="false">C1493*F1493</f>
        <v>#VALUE!</v>
      </c>
    </row>
    <row r="1494" customFormat="false" ht="14.4" hidden="false" customHeight="false" outlineLevel="0" collapsed="false">
      <c r="B1494" s="6" t="s">
        <v>1317</v>
      </c>
      <c r="C1494" s="7" t="n">
        <v>350</v>
      </c>
      <c r="D1494" s="8" t="s">
        <v>8</v>
      </c>
      <c r="E1494" s="8" t="s">
        <v>9</v>
      </c>
      <c r="F1494" s="9" t="e">
        <f aca="false">E1494-D1494</f>
        <v>#VALUE!</v>
      </c>
      <c r="G1494" s="10" t="e">
        <f aca="false">C1494*F1494</f>
        <v>#VALUE!</v>
      </c>
    </row>
    <row r="1495" customFormat="false" ht="14.4" hidden="false" customHeight="false" outlineLevel="0" collapsed="false">
      <c r="B1495" s="6" t="s">
        <v>1318</v>
      </c>
      <c r="C1495" s="7" t="n">
        <v>4250</v>
      </c>
      <c r="D1495" s="8" t="s">
        <v>8</v>
      </c>
      <c r="E1495" s="8" t="s">
        <v>9</v>
      </c>
      <c r="F1495" s="9" t="e">
        <f aca="false">E1495-D1495</f>
        <v>#VALUE!</v>
      </c>
      <c r="G1495" s="10" t="e">
        <f aca="false">C1495*F1495</f>
        <v>#VALUE!</v>
      </c>
    </row>
    <row r="1496" customFormat="false" ht="14.4" hidden="false" customHeight="false" outlineLevel="0" collapsed="false">
      <c r="B1496" s="6" t="s">
        <v>1319</v>
      </c>
      <c r="C1496" s="7" t="n">
        <v>225</v>
      </c>
      <c r="D1496" s="8" t="s">
        <v>11</v>
      </c>
      <c r="E1496" s="8" t="s">
        <v>12</v>
      </c>
      <c r="F1496" s="9" t="e">
        <f aca="false">E1496-D1496</f>
        <v>#VALUE!</v>
      </c>
      <c r="G1496" s="10" t="e">
        <f aca="false">C1496*F1496</f>
        <v>#VALUE!</v>
      </c>
    </row>
    <row r="1497" customFormat="false" ht="14.4" hidden="false" customHeight="false" outlineLevel="0" collapsed="false">
      <c r="B1497" s="6" t="s">
        <v>1320</v>
      </c>
      <c r="C1497" s="7" t="n">
        <v>100</v>
      </c>
      <c r="D1497" s="8" t="s">
        <v>11</v>
      </c>
      <c r="E1497" s="8" t="s">
        <v>12</v>
      </c>
      <c r="F1497" s="9" t="e">
        <f aca="false">E1497-D1497</f>
        <v>#VALUE!</v>
      </c>
      <c r="G1497" s="10" t="e">
        <f aca="false">C1497*F1497</f>
        <v>#VALUE!</v>
      </c>
    </row>
    <row r="1498" customFormat="false" ht="14.4" hidden="false" customHeight="false" outlineLevel="0" collapsed="false">
      <c r="B1498" s="6" t="s">
        <v>1321</v>
      </c>
      <c r="C1498" s="7" t="n">
        <v>75</v>
      </c>
      <c r="D1498" s="8" t="s">
        <v>11</v>
      </c>
      <c r="E1498" s="8" t="s">
        <v>12</v>
      </c>
      <c r="F1498" s="9" t="e">
        <f aca="false">E1498-D1498</f>
        <v>#VALUE!</v>
      </c>
      <c r="G1498" s="10" t="e">
        <f aca="false">C1498*F1498</f>
        <v>#VALUE!</v>
      </c>
    </row>
    <row r="1499" customFormat="false" ht="14.4" hidden="false" customHeight="false" outlineLevel="0" collapsed="false">
      <c r="B1499" s="6" t="s">
        <v>1322</v>
      </c>
      <c r="C1499" s="7" t="n">
        <v>1550</v>
      </c>
      <c r="D1499" s="8" t="s">
        <v>11</v>
      </c>
      <c r="E1499" s="8" t="s">
        <v>12</v>
      </c>
      <c r="F1499" s="9" t="e">
        <f aca="false">E1499-D1499</f>
        <v>#VALUE!</v>
      </c>
      <c r="G1499" s="10" t="e">
        <f aca="false">C1499*F1499</f>
        <v>#VALUE!</v>
      </c>
    </row>
    <row r="1500" customFormat="false" ht="14.4" hidden="false" customHeight="false" outlineLevel="0" collapsed="false">
      <c r="B1500" s="6" t="s">
        <v>1323</v>
      </c>
      <c r="C1500" s="7" t="n">
        <v>240</v>
      </c>
      <c r="D1500" s="8" t="s">
        <v>11</v>
      </c>
      <c r="E1500" s="8" t="s">
        <v>12</v>
      </c>
      <c r="F1500" s="9" t="e">
        <f aca="false">E1500-D1500</f>
        <v>#VALUE!</v>
      </c>
      <c r="G1500" s="10" t="e">
        <f aca="false">C1500*F1500</f>
        <v>#VALUE!</v>
      </c>
    </row>
    <row r="1501" customFormat="false" ht="14.4" hidden="false" customHeight="false" outlineLevel="0" collapsed="false">
      <c r="B1501" s="6" t="s">
        <v>1324</v>
      </c>
      <c r="C1501" s="7" t="n">
        <v>3975</v>
      </c>
      <c r="D1501" s="8" t="s">
        <v>11</v>
      </c>
      <c r="E1501" s="8" t="s">
        <v>12</v>
      </c>
      <c r="F1501" s="9" t="e">
        <f aca="false">E1501-D1501</f>
        <v>#VALUE!</v>
      </c>
      <c r="G1501" s="10" t="e">
        <f aca="false">C1501*F1501</f>
        <v>#VALUE!</v>
      </c>
    </row>
    <row r="1502" customFormat="false" ht="14.4" hidden="false" customHeight="false" outlineLevel="0" collapsed="false">
      <c r="B1502" s="6" t="s">
        <v>1325</v>
      </c>
      <c r="C1502" s="7" t="n">
        <v>5083.33</v>
      </c>
      <c r="D1502" s="8" t="s">
        <v>11</v>
      </c>
      <c r="E1502" s="8" t="s">
        <v>12</v>
      </c>
      <c r="F1502" s="9" t="e">
        <f aca="false">E1502-D1502</f>
        <v>#VALUE!</v>
      </c>
      <c r="G1502" s="10" t="e">
        <f aca="false">C1502*F1502</f>
        <v>#VALUE!</v>
      </c>
    </row>
    <row r="1503" customFormat="false" ht="14.4" hidden="false" customHeight="false" outlineLevel="0" collapsed="false">
      <c r="B1503" s="6" t="s">
        <v>1326</v>
      </c>
      <c r="C1503" s="7" t="n">
        <v>650</v>
      </c>
      <c r="D1503" s="8" t="s">
        <v>11</v>
      </c>
      <c r="E1503" s="8" t="s">
        <v>12</v>
      </c>
      <c r="F1503" s="9" t="e">
        <f aca="false">E1503-D1503</f>
        <v>#VALUE!</v>
      </c>
      <c r="G1503" s="10" t="e">
        <f aca="false">C1503*F1503</f>
        <v>#VALUE!</v>
      </c>
    </row>
    <row r="1504" customFormat="false" ht="14.4" hidden="false" customHeight="false" outlineLevel="0" collapsed="false">
      <c r="B1504" s="6" t="s">
        <v>1327</v>
      </c>
      <c r="C1504" s="7" t="n">
        <v>350</v>
      </c>
      <c r="D1504" s="8" t="s">
        <v>11</v>
      </c>
      <c r="E1504" s="8" t="s">
        <v>12</v>
      </c>
      <c r="F1504" s="9" t="e">
        <f aca="false">E1504-D1504</f>
        <v>#VALUE!</v>
      </c>
      <c r="G1504" s="10" t="e">
        <f aca="false">C1504*F1504</f>
        <v>#VALUE!</v>
      </c>
    </row>
    <row r="1505" customFormat="false" ht="14.4" hidden="false" customHeight="false" outlineLevel="0" collapsed="false">
      <c r="B1505" s="6" t="s">
        <v>1328</v>
      </c>
      <c r="C1505" s="7" t="n">
        <v>225</v>
      </c>
      <c r="D1505" s="8" t="s">
        <v>14</v>
      </c>
      <c r="E1505" s="8" t="s">
        <v>15</v>
      </c>
      <c r="F1505" s="9" t="e">
        <f aca="false">E1505-D1505</f>
        <v>#VALUE!</v>
      </c>
      <c r="G1505" s="10" t="e">
        <f aca="false">C1505*F1505</f>
        <v>#VALUE!</v>
      </c>
    </row>
    <row r="1506" customFormat="false" ht="14.4" hidden="false" customHeight="false" outlineLevel="0" collapsed="false">
      <c r="B1506" s="6" t="s">
        <v>1329</v>
      </c>
      <c r="C1506" s="7" t="n">
        <v>650</v>
      </c>
      <c r="D1506" s="8" t="s">
        <v>14</v>
      </c>
      <c r="E1506" s="8" t="s">
        <v>15</v>
      </c>
      <c r="F1506" s="9" t="e">
        <f aca="false">E1506-D1506</f>
        <v>#VALUE!</v>
      </c>
      <c r="G1506" s="10" t="e">
        <f aca="false">C1506*F1506</f>
        <v>#VALUE!</v>
      </c>
    </row>
    <row r="1507" customFormat="false" ht="14.4" hidden="false" customHeight="false" outlineLevel="0" collapsed="false">
      <c r="B1507" s="6" t="s">
        <v>1330</v>
      </c>
      <c r="C1507" s="7" t="n">
        <v>100</v>
      </c>
      <c r="D1507" s="8" t="s">
        <v>14</v>
      </c>
      <c r="E1507" s="8" t="s">
        <v>15</v>
      </c>
      <c r="F1507" s="9" t="e">
        <f aca="false">E1507-D1507</f>
        <v>#VALUE!</v>
      </c>
      <c r="G1507" s="10" t="e">
        <f aca="false">C1507*F1507</f>
        <v>#VALUE!</v>
      </c>
    </row>
    <row r="1508" customFormat="false" ht="14.4" hidden="false" customHeight="false" outlineLevel="0" collapsed="false">
      <c r="B1508" s="6" t="s">
        <v>1331</v>
      </c>
      <c r="C1508" s="7" t="n">
        <v>3975</v>
      </c>
      <c r="D1508" s="8" t="s">
        <v>14</v>
      </c>
      <c r="E1508" s="8" t="s">
        <v>15</v>
      </c>
      <c r="F1508" s="9" t="e">
        <f aca="false">E1508-D1508</f>
        <v>#VALUE!</v>
      </c>
      <c r="G1508" s="10" t="e">
        <f aca="false">C1508*F1508</f>
        <v>#VALUE!</v>
      </c>
    </row>
    <row r="1509" customFormat="false" ht="14.4" hidden="false" customHeight="false" outlineLevel="0" collapsed="false">
      <c r="B1509" s="6" t="s">
        <v>1332</v>
      </c>
      <c r="C1509" s="7" t="n">
        <v>240</v>
      </c>
      <c r="D1509" s="8" t="s">
        <v>14</v>
      </c>
      <c r="E1509" s="8" t="s">
        <v>15</v>
      </c>
      <c r="F1509" s="9" t="e">
        <f aca="false">E1509-D1509</f>
        <v>#VALUE!</v>
      </c>
      <c r="G1509" s="10" t="e">
        <f aca="false">C1509*F1509</f>
        <v>#VALUE!</v>
      </c>
    </row>
    <row r="1510" customFormat="false" ht="14.4" hidden="false" customHeight="false" outlineLevel="0" collapsed="false">
      <c r="B1510" s="6" t="s">
        <v>1333</v>
      </c>
      <c r="C1510" s="7" t="n">
        <v>75</v>
      </c>
      <c r="D1510" s="8" t="s">
        <v>14</v>
      </c>
      <c r="E1510" s="8" t="s">
        <v>15</v>
      </c>
      <c r="F1510" s="9" t="e">
        <f aca="false">E1510-D1510</f>
        <v>#VALUE!</v>
      </c>
      <c r="G1510" s="10" t="e">
        <f aca="false">C1510*F1510</f>
        <v>#VALUE!</v>
      </c>
    </row>
    <row r="1511" customFormat="false" ht="14.4" hidden="false" customHeight="false" outlineLevel="0" collapsed="false">
      <c r="B1511" s="6" t="s">
        <v>1334</v>
      </c>
      <c r="C1511" s="7" t="n">
        <v>5083.33</v>
      </c>
      <c r="D1511" s="8" t="s">
        <v>14</v>
      </c>
      <c r="E1511" s="8" t="s">
        <v>15</v>
      </c>
      <c r="F1511" s="9" t="e">
        <f aca="false">E1511-D1511</f>
        <v>#VALUE!</v>
      </c>
      <c r="G1511" s="10" t="e">
        <f aca="false">C1511*F1511</f>
        <v>#VALUE!</v>
      </c>
    </row>
    <row r="1512" customFormat="false" ht="14.4" hidden="false" customHeight="false" outlineLevel="0" collapsed="false">
      <c r="B1512" s="6" t="s">
        <v>1335</v>
      </c>
      <c r="C1512" s="7" t="n">
        <v>1550</v>
      </c>
      <c r="D1512" s="8" t="s">
        <v>14</v>
      </c>
      <c r="E1512" s="8" t="s">
        <v>15</v>
      </c>
      <c r="F1512" s="9" t="e">
        <f aca="false">E1512-D1512</f>
        <v>#VALUE!</v>
      </c>
      <c r="G1512" s="10" t="e">
        <f aca="false">C1512*F1512</f>
        <v>#VALUE!</v>
      </c>
    </row>
    <row r="1513" customFormat="false" ht="14.4" hidden="false" customHeight="false" outlineLevel="0" collapsed="false">
      <c r="B1513" s="6" t="s">
        <v>1336</v>
      </c>
      <c r="C1513" s="7" t="n">
        <v>350</v>
      </c>
      <c r="D1513" s="8" t="s">
        <v>14</v>
      </c>
      <c r="E1513" s="8" t="s">
        <v>15</v>
      </c>
      <c r="F1513" s="9" t="e">
        <f aca="false">E1513-D1513</f>
        <v>#VALUE!</v>
      </c>
      <c r="G1513" s="10" t="e">
        <f aca="false">C1513*F1513</f>
        <v>#VALUE!</v>
      </c>
    </row>
    <row r="1514" customFormat="false" ht="14.4" hidden="false" customHeight="false" outlineLevel="0" collapsed="false">
      <c r="B1514" s="6" t="s">
        <v>1284</v>
      </c>
      <c r="C1514" s="7" t="n">
        <v>16285.37</v>
      </c>
      <c r="D1514" s="8" t="s">
        <v>741</v>
      </c>
      <c r="E1514" s="8" t="s">
        <v>17</v>
      </c>
      <c r="F1514" s="9" t="e">
        <f aca="false">E1514-D1514</f>
        <v>#VALUE!</v>
      </c>
      <c r="G1514" s="10" t="e">
        <f aca="false">C1514*F1514</f>
        <v>#VALUE!</v>
      </c>
    </row>
    <row r="1515" customFormat="false" ht="14.4" hidden="false" customHeight="false" outlineLevel="0" collapsed="false">
      <c r="B1515" s="6" t="s">
        <v>1337</v>
      </c>
      <c r="C1515" s="7" t="n">
        <v>17892.54</v>
      </c>
      <c r="D1515" s="8" t="s">
        <v>8</v>
      </c>
      <c r="E1515" s="8" t="s">
        <v>9</v>
      </c>
      <c r="F1515" s="9" t="e">
        <f aca="false">E1515-D1515</f>
        <v>#VALUE!</v>
      </c>
      <c r="G1515" s="10" t="e">
        <f aca="false">C1515*F1515</f>
        <v>#VALUE!</v>
      </c>
    </row>
    <row r="1516" customFormat="false" ht="14.4" hidden="false" customHeight="false" outlineLevel="0" collapsed="false">
      <c r="B1516" s="6" t="s">
        <v>1338</v>
      </c>
      <c r="C1516" s="7" t="n">
        <v>6948.92</v>
      </c>
      <c r="D1516" s="8" t="s">
        <v>11</v>
      </c>
      <c r="E1516" s="8" t="s">
        <v>996</v>
      </c>
      <c r="F1516" s="9" t="e">
        <f aca="false">E1516-D1516</f>
        <v>#VALUE!</v>
      </c>
      <c r="G1516" s="10" t="e">
        <f aca="false">C1516*F1516</f>
        <v>#VALUE!</v>
      </c>
    </row>
    <row r="1517" customFormat="false" ht="14.4" hidden="false" customHeight="false" outlineLevel="0" collapsed="false">
      <c r="B1517" s="6" t="s">
        <v>1339</v>
      </c>
      <c r="C1517" s="7" t="n">
        <v>8556.09</v>
      </c>
      <c r="D1517" s="8" t="s">
        <v>14</v>
      </c>
      <c r="E1517" s="8" t="s">
        <v>15</v>
      </c>
      <c r="F1517" s="9" t="e">
        <f aca="false">E1517-D1517</f>
        <v>#VALUE!</v>
      </c>
      <c r="G1517" s="10" t="e">
        <f aca="false">C1517*F1517</f>
        <v>#VALUE!</v>
      </c>
    </row>
    <row r="1518" customFormat="false" ht="14.4" hidden="false" customHeight="false" outlineLevel="0" collapsed="false">
      <c r="B1518" s="6" t="s">
        <v>1340</v>
      </c>
      <c r="C1518" s="7" t="n">
        <v>621.72</v>
      </c>
      <c r="D1518" s="8" t="s">
        <v>383</v>
      </c>
      <c r="E1518" s="8" t="s">
        <v>383</v>
      </c>
      <c r="F1518" s="9" t="e">
        <f aca="false">E1518-D1518</f>
        <v>#VALUE!</v>
      </c>
      <c r="G1518" s="10" t="e">
        <f aca="false">C1518*F1518</f>
        <v>#VALUE!</v>
      </c>
    </row>
    <row r="1519" customFormat="false" ht="14.4" hidden="false" customHeight="false" outlineLevel="0" collapsed="false">
      <c r="B1519" s="6" t="s">
        <v>1341</v>
      </c>
      <c r="C1519" s="7" t="n">
        <v>1140</v>
      </c>
      <c r="D1519" s="8" t="s">
        <v>11</v>
      </c>
      <c r="E1519" s="8" t="s">
        <v>12</v>
      </c>
      <c r="F1519" s="9" t="e">
        <f aca="false">E1519-D1519</f>
        <v>#VALUE!</v>
      </c>
      <c r="G1519" s="10" t="e">
        <f aca="false">C1519*F1519</f>
        <v>#VALUE!</v>
      </c>
    </row>
    <row r="1520" customFormat="false" ht="14.4" hidden="false" customHeight="false" outlineLevel="0" collapsed="false">
      <c r="B1520" s="6" t="s">
        <v>1342</v>
      </c>
      <c r="C1520" s="7" t="n">
        <v>425</v>
      </c>
      <c r="D1520" s="8" t="s">
        <v>14</v>
      </c>
      <c r="E1520" s="8" t="s">
        <v>15</v>
      </c>
      <c r="F1520" s="9" t="e">
        <f aca="false">E1520-D1520</f>
        <v>#VALUE!</v>
      </c>
      <c r="G1520" s="10" t="e">
        <f aca="false">C1520*F1520</f>
        <v>#VALUE!</v>
      </c>
    </row>
    <row r="1521" customFormat="false" ht="14.4" hidden="false" customHeight="false" outlineLevel="0" collapsed="false">
      <c r="B1521" s="6" t="s">
        <v>1343</v>
      </c>
      <c r="C1521" s="7" t="n">
        <v>1140</v>
      </c>
      <c r="D1521" s="8" t="s">
        <v>14</v>
      </c>
      <c r="E1521" s="8" t="s">
        <v>15</v>
      </c>
      <c r="F1521" s="9" t="e">
        <f aca="false">E1521-D1521</f>
        <v>#VALUE!</v>
      </c>
      <c r="G1521" s="10" t="e">
        <f aca="false">C1521*F1521</f>
        <v>#VALUE!</v>
      </c>
    </row>
    <row r="1522" customFormat="false" ht="14.4" hidden="false" customHeight="false" outlineLevel="0" collapsed="false">
      <c r="B1522" s="6" t="s">
        <v>1344</v>
      </c>
      <c r="C1522" s="7" t="n">
        <v>1800</v>
      </c>
      <c r="D1522" s="8" t="s">
        <v>361</v>
      </c>
      <c r="E1522" s="8" t="s">
        <v>364</v>
      </c>
      <c r="F1522" s="9" t="n">
        <f aca="false">E1522-D1522</f>
        <v>29</v>
      </c>
      <c r="G1522" s="10" t="n">
        <f aca="false">C1522*F1522</f>
        <v>52200</v>
      </c>
    </row>
    <row r="1523" customFormat="false" ht="14.4" hidden="false" customHeight="false" outlineLevel="0" collapsed="false">
      <c r="B1523" s="6" t="s">
        <v>1345</v>
      </c>
      <c r="C1523" s="7" t="n">
        <v>11500</v>
      </c>
      <c r="D1523" s="8" t="s">
        <v>14</v>
      </c>
      <c r="E1523" s="8" t="s">
        <v>15</v>
      </c>
      <c r="F1523" s="9" t="e">
        <f aca="false">E1523-D1523</f>
        <v>#VALUE!</v>
      </c>
      <c r="G1523" s="10" t="e">
        <f aca="false">C1523*F1523</f>
        <v>#VALUE!</v>
      </c>
    </row>
    <row r="1524" customFormat="false" ht="14.4" hidden="false" customHeight="false" outlineLevel="0" collapsed="false">
      <c r="B1524" s="6" t="s">
        <v>720</v>
      </c>
      <c r="C1524" s="7" t="n">
        <v>4996</v>
      </c>
      <c r="D1524" s="8" t="s">
        <v>8</v>
      </c>
      <c r="E1524" s="8" t="s">
        <v>9</v>
      </c>
      <c r="F1524" s="9" t="e">
        <f aca="false">E1524-D1524</f>
        <v>#VALUE!</v>
      </c>
      <c r="G1524" s="10" t="e">
        <f aca="false">C1524*F1524</f>
        <v>#VALUE!</v>
      </c>
    </row>
    <row r="1525" customFormat="false" ht="14.4" hidden="false" customHeight="false" outlineLevel="0" collapsed="false">
      <c r="B1525" s="6" t="s">
        <v>1346</v>
      </c>
      <c r="C1525" s="7" t="n">
        <v>2532</v>
      </c>
      <c r="D1525" s="8" t="s">
        <v>11</v>
      </c>
      <c r="E1525" s="8" t="s">
        <v>12</v>
      </c>
      <c r="F1525" s="9" t="e">
        <f aca="false">E1525-D1525</f>
        <v>#VALUE!</v>
      </c>
      <c r="G1525" s="10" t="e">
        <f aca="false">C1525*F1525</f>
        <v>#VALUE!</v>
      </c>
    </row>
    <row r="1526" customFormat="false" ht="14.4" hidden="false" customHeight="false" outlineLevel="0" collapsed="false">
      <c r="B1526" s="6" t="s">
        <v>867</v>
      </c>
      <c r="C1526" s="7" t="n">
        <v>11736.4</v>
      </c>
      <c r="D1526" s="8" t="s">
        <v>383</v>
      </c>
      <c r="E1526" s="8" t="s">
        <v>383</v>
      </c>
      <c r="F1526" s="9" t="e">
        <f aca="false">E1526-D1526</f>
        <v>#VALUE!</v>
      </c>
      <c r="G1526" s="10" t="e">
        <f aca="false">C1526*F1526</f>
        <v>#VALUE!</v>
      </c>
    </row>
    <row r="1527" customFormat="false" ht="14.4" hidden="false" customHeight="false" outlineLevel="0" collapsed="false">
      <c r="B1527" s="6" t="s">
        <v>1347</v>
      </c>
      <c r="C1527" s="7" t="n">
        <v>9414.5</v>
      </c>
      <c r="D1527" s="8" t="s">
        <v>25</v>
      </c>
      <c r="E1527" s="8" t="s">
        <v>25</v>
      </c>
      <c r="F1527" s="9" t="e">
        <f aca="false">E1527-D1527</f>
        <v>#VALUE!</v>
      </c>
      <c r="G1527" s="10" t="e">
        <f aca="false">C1527*F1527</f>
        <v>#VALUE!</v>
      </c>
    </row>
    <row r="1528" customFormat="false" ht="14.4" hidden="false" customHeight="false" outlineLevel="0" collapsed="false">
      <c r="B1528" s="6" t="s">
        <v>453</v>
      </c>
      <c r="C1528" s="7" t="n">
        <v>3461.2</v>
      </c>
      <c r="D1528" s="8" t="s">
        <v>454</v>
      </c>
      <c r="E1528" s="8" t="s">
        <v>536</v>
      </c>
      <c r="F1528" s="9" t="e">
        <f aca="false">E1528-D1528</f>
        <v>#VALUE!</v>
      </c>
      <c r="G1528" s="10" t="e">
        <f aca="false">C1528*F1528</f>
        <v>#VALUE!</v>
      </c>
    </row>
    <row r="1529" customFormat="false" ht="14.4" hidden="false" customHeight="false" outlineLevel="0" collapsed="false">
      <c r="B1529" s="6" t="s">
        <v>809</v>
      </c>
      <c r="C1529" s="7" t="n">
        <v>550172.58</v>
      </c>
      <c r="D1529" s="8" t="s">
        <v>380</v>
      </c>
      <c r="E1529" s="8" t="s">
        <v>380</v>
      </c>
      <c r="F1529" s="9" t="e">
        <f aca="false">E1529-D1529</f>
        <v>#VALUE!</v>
      </c>
      <c r="G1529" s="10" t="e">
        <f aca="false">C1529*F1529</f>
        <v>#VALUE!</v>
      </c>
    </row>
    <row r="1530" customFormat="false" ht="14.4" hidden="false" customHeight="false" outlineLevel="0" collapsed="false">
      <c r="B1530" s="6" t="s">
        <v>459</v>
      </c>
      <c r="C1530" s="7" t="n">
        <v>16</v>
      </c>
      <c r="D1530" s="8" t="s">
        <v>383</v>
      </c>
      <c r="E1530" s="8" t="s">
        <v>460</v>
      </c>
      <c r="F1530" s="9" t="e">
        <f aca="false">E1530-D1530</f>
        <v>#VALUE!</v>
      </c>
      <c r="G1530" s="10" t="e">
        <f aca="false">C1530*F1530</f>
        <v>#VALUE!</v>
      </c>
    </row>
    <row r="1531" customFormat="false" ht="14.4" hidden="false" customHeight="false" outlineLevel="0" collapsed="false">
      <c r="B1531" s="6" t="s">
        <v>461</v>
      </c>
      <c r="C1531" s="7" t="n">
        <v>2185.76</v>
      </c>
      <c r="D1531" s="8" t="s">
        <v>435</v>
      </c>
      <c r="E1531" s="8" t="s">
        <v>683</v>
      </c>
      <c r="F1531" s="9" t="e">
        <f aca="false">E1531-D1531</f>
        <v>#VALUE!</v>
      </c>
      <c r="G1531" s="10" t="e">
        <f aca="false">C1531*F1531</f>
        <v>#VALUE!</v>
      </c>
    </row>
    <row r="1532" customFormat="false" ht="14.4" hidden="false" customHeight="false" outlineLevel="0" collapsed="false">
      <c r="B1532" s="6" t="s">
        <v>1127</v>
      </c>
      <c r="C1532" s="7" t="n">
        <v>784</v>
      </c>
      <c r="D1532" s="8" t="s">
        <v>11</v>
      </c>
      <c r="E1532" s="8" t="s">
        <v>361</v>
      </c>
      <c r="F1532" s="9" t="e">
        <f aca="false">E1532-D1532</f>
        <v>#VALUE!</v>
      </c>
      <c r="G1532" s="10" t="e">
        <f aca="false">C1532*F1532</f>
        <v>#VALUE!</v>
      </c>
    </row>
    <row r="1533" customFormat="false" ht="14.4" hidden="false" customHeight="false" outlineLevel="0" collapsed="false">
      <c r="B1533" s="6" t="s">
        <v>709</v>
      </c>
      <c r="C1533" s="7" t="n">
        <v>10232</v>
      </c>
      <c r="D1533" s="8" t="s">
        <v>361</v>
      </c>
      <c r="E1533" s="8" t="s">
        <v>361</v>
      </c>
      <c r="F1533" s="9" t="n">
        <f aca="false">E1533-D1533</f>
        <v>0</v>
      </c>
      <c r="G1533" s="10" t="n">
        <f aca="false">C1533*F1533</f>
        <v>0</v>
      </c>
    </row>
    <row r="1534" customFormat="false" ht="14.4" hidden="false" customHeight="false" outlineLevel="0" collapsed="false">
      <c r="B1534" s="6" t="s">
        <v>329</v>
      </c>
      <c r="C1534" s="7" t="n">
        <v>9282.27</v>
      </c>
      <c r="D1534" s="8" t="s">
        <v>330</v>
      </c>
      <c r="E1534" s="8" t="s">
        <v>467</v>
      </c>
      <c r="F1534" s="9" t="e">
        <f aca="false">E1534-D1534</f>
        <v>#VALUE!</v>
      </c>
      <c r="G1534" s="10" t="e">
        <f aca="false">C1534*F1534</f>
        <v>#VALUE!</v>
      </c>
    </row>
    <row r="1535" customFormat="false" ht="14.4" hidden="false" customHeight="false" outlineLevel="0" collapsed="false">
      <c r="B1535" s="6" t="s">
        <v>1348</v>
      </c>
      <c r="C1535" s="7" t="n">
        <v>400000</v>
      </c>
      <c r="D1535" s="8" t="s">
        <v>467</v>
      </c>
      <c r="E1535" s="8" t="s">
        <v>467</v>
      </c>
      <c r="F1535" s="9" t="e">
        <f aca="false">E1535-D1535</f>
        <v>#VALUE!</v>
      </c>
      <c r="G1535" s="10" t="e">
        <f aca="false">C1535*F1535</f>
        <v>#VALUE!</v>
      </c>
    </row>
    <row r="1536" customFormat="false" ht="14.4" hidden="false" customHeight="false" outlineLevel="0" collapsed="false">
      <c r="B1536" s="6" t="s">
        <v>1348</v>
      </c>
      <c r="C1536" s="7" t="n">
        <v>400000</v>
      </c>
      <c r="D1536" s="8" t="s">
        <v>467</v>
      </c>
      <c r="E1536" s="8" t="s">
        <v>467</v>
      </c>
      <c r="F1536" s="9" t="e">
        <f aca="false">E1536-D1536</f>
        <v>#VALUE!</v>
      </c>
      <c r="G1536" s="10" t="e">
        <f aca="false">C1536*F1536</f>
        <v>#VALUE!</v>
      </c>
    </row>
    <row r="1537" customFormat="false" ht="14.4" hidden="false" customHeight="false" outlineLevel="0" collapsed="false">
      <c r="B1537" s="6" t="s">
        <v>1348</v>
      </c>
      <c r="C1537" s="7" t="n">
        <v>161579.66</v>
      </c>
      <c r="D1537" s="8" t="s">
        <v>467</v>
      </c>
      <c r="E1537" s="8" t="s">
        <v>467</v>
      </c>
      <c r="F1537" s="9" t="e">
        <f aca="false">E1537-D1537</f>
        <v>#VALUE!</v>
      </c>
      <c r="G1537" s="10" t="e">
        <f aca="false">C1537*F1537</f>
        <v>#VALUE!</v>
      </c>
    </row>
    <row r="1538" customFormat="false" ht="14.4" hidden="false" customHeight="false" outlineLevel="0" collapsed="false">
      <c r="B1538" s="6" t="s">
        <v>1348</v>
      </c>
      <c r="C1538" s="7" t="n">
        <v>670669.05</v>
      </c>
      <c r="D1538" s="8" t="s">
        <v>467</v>
      </c>
      <c r="E1538" s="8" t="s">
        <v>467</v>
      </c>
      <c r="F1538" s="9" t="e">
        <f aca="false">E1538-D1538</f>
        <v>#VALUE!</v>
      </c>
      <c r="G1538" s="10" t="e">
        <f aca="false">C1538*F1538</f>
        <v>#VALUE!</v>
      </c>
    </row>
    <row r="1539" customFormat="false" ht="14.4" hidden="false" customHeight="false" outlineLevel="0" collapsed="false">
      <c r="B1539" s="6" t="s">
        <v>473</v>
      </c>
      <c r="C1539" s="7" t="n">
        <v>16</v>
      </c>
      <c r="D1539" s="8" t="s">
        <v>468</v>
      </c>
      <c r="E1539" s="8" t="s">
        <v>474</v>
      </c>
      <c r="F1539" s="9" t="e">
        <f aca="false">E1539-D1539</f>
        <v>#VALUE!</v>
      </c>
      <c r="G1539" s="10" t="e">
        <f aca="false">C1539*F1539</f>
        <v>#VALUE!</v>
      </c>
    </row>
    <row r="1540" customFormat="false" ht="14.4" hidden="false" customHeight="false" outlineLevel="0" collapsed="false">
      <c r="B1540" s="6" t="s">
        <v>1348</v>
      </c>
      <c r="C1540" s="7" t="n">
        <v>2978</v>
      </c>
      <c r="D1540" s="8" t="s">
        <v>14</v>
      </c>
      <c r="E1540" s="8" t="s">
        <v>14</v>
      </c>
      <c r="F1540" s="9" t="e">
        <f aca="false">E1540-D1540</f>
        <v>#VALUE!</v>
      </c>
      <c r="G1540" s="10" t="e">
        <f aca="false">C1540*F1540</f>
        <v>#VALUE!</v>
      </c>
    </row>
    <row r="1541" customFormat="false" ht="14.4" hidden="false" customHeight="false" outlineLevel="0" collapsed="false">
      <c r="B1541" s="6" t="s">
        <v>493</v>
      </c>
      <c r="C1541" s="7" t="n">
        <v>5681.93</v>
      </c>
      <c r="D1541" s="8" t="s">
        <v>494</v>
      </c>
      <c r="E1541" s="8" t="s">
        <v>479</v>
      </c>
      <c r="F1541" s="9" t="e">
        <f aca="false">E1541-D1541</f>
        <v>#VALUE!</v>
      </c>
      <c r="G1541" s="10" t="e">
        <f aca="false">C1541*F1541</f>
        <v>#VALUE!</v>
      </c>
    </row>
    <row r="1542" customFormat="false" ht="14.4" hidden="false" customHeight="false" outlineLevel="0" collapsed="false">
      <c r="B1542" s="6" t="s">
        <v>885</v>
      </c>
      <c r="C1542" s="7" t="n">
        <v>1183</v>
      </c>
      <c r="D1542" s="8" t="s">
        <v>479</v>
      </c>
      <c r="E1542" s="8" t="s">
        <v>479</v>
      </c>
      <c r="F1542" s="9" t="e">
        <f aca="false">E1542-D1542</f>
        <v>#VALUE!</v>
      </c>
      <c r="G1542" s="10" t="e">
        <f aca="false">C1542*F1542</f>
        <v>#VALUE!</v>
      </c>
    </row>
    <row r="1543" customFormat="false" ht="14.4" hidden="false" customHeight="false" outlineLevel="0" collapsed="false">
      <c r="B1543" s="6" t="s">
        <v>995</v>
      </c>
      <c r="C1543" s="7" t="n">
        <v>594018.18</v>
      </c>
      <c r="D1543" s="8" t="s">
        <v>479</v>
      </c>
      <c r="E1543" s="8" t="s">
        <v>479</v>
      </c>
      <c r="F1543" s="9" t="e">
        <f aca="false">E1543-D1543</f>
        <v>#VALUE!</v>
      </c>
      <c r="G1543" s="10" t="e">
        <f aca="false">C1543*F1543</f>
        <v>#VALUE!</v>
      </c>
    </row>
    <row r="1544" customFormat="false" ht="14.4" hidden="false" customHeight="false" outlineLevel="0" collapsed="false">
      <c r="B1544" s="6" t="s">
        <v>1349</v>
      </c>
      <c r="C1544" s="7" t="n">
        <v>233.44</v>
      </c>
      <c r="D1544" s="8" t="s">
        <v>479</v>
      </c>
      <c r="E1544" s="8" t="s">
        <v>479</v>
      </c>
      <c r="F1544" s="9" t="e">
        <f aca="false">E1544-D1544</f>
        <v>#VALUE!</v>
      </c>
      <c r="G1544" s="10" t="e">
        <f aca="false">C1544*F1544</f>
        <v>#VALUE!</v>
      </c>
    </row>
    <row r="1545" customFormat="false" ht="14.4" hidden="false" customHeight="false" outlineLevel="0" collapsed="false">
      <c r="B1545" s="6" t="s">
        <v>482</v>
      </c>
      <c r="C1545" s="7" t="n">
        <v>16</v>
      </c>
      <c r="D1545" s="8" t="s">
        <v>479</v>
      </c>
      <c r="E1545" s="8" t="s">
        <v>483</v>
      </c>
      <c r="F1545" s="9" t="e">
        <f aca="false">E1545-D1545</f>
        <v>#VALUE!</v>
      </c>
      <c r="G1545" s="10" t="e">
        <f aca="false">C1545*F1545</f>
        <v>#VALUE!</v>
      </c>
    </row>
    <row r="1546" customFormat="false" ht="14.4" hidden="false" customHeight="false" outlineLevel="0" collapsed="false">
      <c r="B1546" s="6" t="s">
        <v>1350</v>
      </c>
      <c r="C1546" s="7" t="n">
        <v>10232</v>
      </c>
      <c r="D1546" s="8" t="s">
        <v>388</v>
      </c>
      <c r="E1546" s="8" t="s">
        <v>388</v>
      </c>
      <c r="F1546" s="9" t="e">
        <f aca="false">E1546-D1546</f>
        <v>#VALUE!</v>
      </c>
      <c r="G1546" s="10" t="e">
        <f aca="false">C1546*F1546</f>
        <v>#VALUE!</v>
      </c>
    </row>
    <row r="1547" customFormat="false" ht="14.4" hidden="false" customHeight="false" outlineLevel="0" collapsed="false">
      <c r="B1547" s="6" t="s">
        <v>456</v>
      </c>
      <c r="C1547" s="7" t="n">
        <v>50</v>
      </c>
      <c r="D1547" s="8" t="s">
        <v>22</v>
      </c>
      <c r="E1547" s="8" t="s">
        <v>383</v>
      </c>
      <c r="F1547" s="9" t="e">
        <f aca="false">E1547-D1547</f>
        <v>#VALUE!</v>
      </c>
      <c r="G1547" s="10" t="e">
        <f aca="false">C1547*F1547</f>
        <v>#VALUE!</v>
      </c>
    </row>
    <row r="1548" customFormat="false" ht="14.4" hidden="false" customHeight="false" outlineLevel="0" collapsed="false">
      <c r="B1548" s="6" t="s">
        <v>840</v>
      </c>
      <c r="C1548" s="7" t="n">
        <v>50</v>
      </c>
      <c r="D1548" s="8" t="s">
        <v>841</v>
      </c>
      <c r="E1548" s="8" t="s">
        <v>465</v>
      </c>
      <c r="F1548" s="9" t="n">
        <f aca="false">E1548-D1548</f>
        <v>123</v>
      </c>
      <c r="G1548" s="10" t="n">
        <f aca="false">C1548*F1548</f>
        <v>6150</v>
      </c>
    </row>
    <row r="1549" customFormat="false" ht="14.4" hidden="false" customHeight="false" outlineLevel="0" collapsed="false">
      <c r="B1549" s="6" t="s">
        <v>840</v>
      </c>
      <c r="C1549" s="7" t="n">
        <v>50</v>
      </c>
      <c r="D1549" s="8" t="s">
        <v>841</v>
      </c>
      <c r="E1549" s="8" t="s">
        <v>465</v>
      </c>
      <c r="F1549" s="9" t="n">
        <f aca="false">E1549-D1549</f>
        <v>123</v>
      </c>
      <c r="G1549" s="10" t="n">
        <f aca="false">C1549*F1549</f>
        <v>6150</v>
      </c>
    </row>
    <row r="1550" customFormat="false" ht="14.4" hidden="false" customHeight="false" outlineLevel="0" collapsed="false">
      <c r="B1550" s="6" t="s">
        <v>329</v>
      </c>
      <c r="C1550" s="7" t="n">
        <v>50</v>
      </c>
      <c r="D1550" s="8" t="s">
        <v>330</v>
      </c>
      <c r="E1550" s="8" t="s">
        <v>540</v>
      </c>
      <c r="F1550" s="9" t="n">
        <f aca="false">E1550-D1550</f>
        <v>153</v>
      </c>
      <c r="G1550" s="10" t="n">
        <f aca="false">C1550*F1550</f>
        <v>7650</v>
      </c>
    </row>
    <row r="1551" customFormat="false" ht="14.4" hidden="false" customHeight="false" outlineLevel="0" collapsed="false">
      <c r="B1551" s="6" t="s">
        <v>842</v>
      </c>
      <c r="C1551" s="7" t="n">
        <v>50</v>
      </c>
      <c r="D1551" s="8" t="s">
        <v>465</v>
      </c>
      <c r="E1551" s="8" t="s">
        <v>441</v>
      </c>
      <c r="F1551" s="9" t="n">
        <f aca="false">E1551-D1551</f>
        <v>91</v>
      </c>
      <c r="G1551" s="10" t="n">
        <f aca="false">C1551*F1551</f>
        <v>4550</v>
      </c>
    </row>
    <row r="1552" customFormat="false" ht="14.4" hidden="false" customHeight="false" outlineLevel="0" collapsed="false">
      <c r="B1552" s="6" t="s">
        <v>842</v>
      </c>
      <c r="C1552" s="7" t="n">
        <v>50</v>
      </c>
      <c r="D1552" s="8" t="s">
        <v>465</v>
      </c>
      <c r="E1552" s="8" t="s">
        <v>441</v>
      </c>
      <c r="F1552" s="9" t="n">
        <f aca="false">E1552-D1552</f>
        <v>91</v>
      </c>
      <c r="G1552" s="10" t="n">
        <f aca="false">C1552*F1552</f>
        <v>4550</v>
      </c>
    </row>
    <row r="1553" customFormat="false" ht="14.4" hidden="false" customHeight="false" outlineLevel="0" collapsed="false">
      <c r="B1553" s="6" t="s">
        <v>484</v>
      </c>
      <c r="C1553" s="7" t="n">
        <v>50</v>
      </c>
      <c r="D1553" s="8" t="s">
        <v>27</v>
      </c>
      <c r="E1553" s="8" t="s">
        <v>485</v>
      </c>
      <c r="F1553" s="9" t="e">
        <f aca="false">E1553-D1553</f>
        <v>#VALUE!</v>
      </c>
      <c r="G1553" s="10" t="e">
        <f aca="false">C1553*F1553</f>
        <v>#VALUE!</v>
      </c>
    </row>
    <row r="1554" customFormat="false" ht="14.4" hidden="false" customHeight="false" outlineLevel="0" collapsed="false">
      <c r="B1554" s="6" t="s">
        <v>484</v>
      </c>
      <c r="C1554" s="7" t="n">
        <v>50</v>
      </c>
      <c r="D1554" s="8" t="s">
        <v>27</v>
      </c>
      <c r="E1554" s="8" t="s">
        <v>485</v>
      </c>
      <c r="F1554" s="9" t="e">
        <f aca="false">E1554-D1554</f>
        <v>#VALUE!</v>
      </c>
      <c r="G1554" s="10" t="e">
        <f aca="false">C1554*F1554</f>
        <v>#VALUE!</v>
      </c>
    </row>
    <row r="1555" customFormat="false" ht="14.4" hidden="false" customHeight="false" outlineLevel="0" collapsed="false">
      <c r="B1555" s="6" t="s">
        <v>377</v>
      </c>
      <c r="C1555" s="7" t="n">
        <v>16</v>
      </c>
      <c r="D1555" s="8" t="s">
        <v>449</v>
      </c>
      <c r="E1555" s="8" t="s">
        <v>452</v>
      </c>
      <c r="F1555" s="9" t="e">
        <f aca="false">E1555-D1555</f>
        <v>#VALUE!</v>
      </c>
      <c r="G1555" s="10" t="e">
        <f aca="false">C1555*F1555</f>
        <v>#VALUE!</v>
      </c>
    </row>
    <row r="1556" customFormat="false" ht="14.4" hidden="false" customHeight="false" outlineLevel="0" collapsed="false">
      <c r="B1556" s="6" t="s">
        <v>459</v>
      </c>
      <c r="C1556" s="7" t="n">
        <v>16</v>
      </c>
      <c r="D1556" s="8" t="s">
        <v>383</v>
      </c>
      <c r="E1556" s="8" t="s">
        <v>460</v>
      </c>
      <c r="F1556" s="9" t="e">
        <f aca="false">E1556-D1556</f>
        <v>#VALUE!</v>
      </c>
      <c r="G1556" s="10" t="e">
        <f aca="false">C1556*F1556</f>
        <v>#VALUE!</v>
      </c>
    </row>
    <row r="1557" customFormat="false" ht="14.4" hidden="false" customHeight="false" outlineLevel="0" collapsed="false">
      <c r="B1557" s="6" t="s">
        <v>462</v>
      </c>
      <c r="C1557" s="7" t="n">
        <v>16</v>
      </c>
      <c r="D1557" s="8" t="s">
        <v>101</v>
      </c>
      <c r="E1557" s="8" t="s">
        <v>463</v>
      </c>
      <c r="F1557" s="9" t="e">
        <f aca="false">E1557-D1557</f>
        <v>#VALUE!</v>
      </c>
      <c r="G1557" s="10" t="e">
        <f aca="false">C1557*F1557</f>
        <v>#VALUE!</v>
      </c>
    </row>
    <row r="1558" customFormat="false" ht="14.4" hidden="false" customHeight="false" outlineLevel="0" collapsed="false">
      <c r="B1558" s="6" t="s">
        <v>1351</v>
      </c>
      <c r="C1558" s="7" t="n">
        <v>16</v>
      </c>
      <c r="D1558" s="8" t="s">
        <v>540</v>
      </c>
      <c r="E1558" s="8" t="s">
        <v>467</v>
      </c>
      <c r="F1558" s="9" t="e">
        <f aca="false">E1558-D1558</f>
        <v>#VALUE!</v>
      </c>
      <c r="G1558" s="10" t="e">
        <f aca="false">C1558*F1558</f>
        <v>#VALUE!</v>
      </c>
    </row>
    <row r="1559" customFormat="false" ht="14.4" hidden="false" customHeight="false" outlineLevel="0" collapsed="false">
      <c r="B1559" s="6" t="s">
        <v>473</v>
      </c>
      <c r="C1559" s="7" t="n">
        <v>16</v>
      </c>
      <c r="D1559" s="8" t="s">
        <v>468</v>
      </c>
      <c r="E1559" s="8" t="s">
        <v>474</v>
      </c>
      <c r="F1559" s="9" t="e">
        <f aca="false">E1559-D1559</f>
        <v>#VALUE!</v>
      </c>
      <c r="G1559" s="10" t="e">
        <f aca="false">C1559*F1559</f>
        <v>#VALUE!</v>
      </c>
    </row>
    <row r="1560" customFormat="false" ht="14.4" hidden="false" customHeight="false" outlineLevel="0" collapsed="false">
      <c r="B1560" s="6" t="s">
        <v>482</v>
      </c>
      <c r="C1560" s="7" t="n">
        <v>16</v>
      </c>
      <c r="D1560" s="8" t="s">
        <v>479</v>
      </c>
      <c r="E1560" s="8" t="s">
        <v>483</v>
      </c>
      <c r="F1560" s="9" t="e">
        <f aca="false">E1560-D1560</f>
        <v>#VALUE!</v>
      </c>
      <c r="G1560" s="10" t="e">
        <f aca="false">C1560*F1560</f>
        <v>#VALUE!</v>
      </c>
    </row>
    <row r="1561" customFormat="false" ht="14.4" hidden="false" customHeight="false" outlineLevel="0" collapsed="false">
      <c r="B1561" s="6" t="s">
        <v>484</v>
      </c>
      <c r="C1561" s="7" t="n">
        <v>16</v>
      </c>
      <c r="D1561" s="8" t="s">
        <v>27</v>
      </c>
      <c r="E1561" s="8" t="s">
        <v>485</v>
      </c>
      <c r="F1561" s="9" t="e">
        <f aca="false">E1561-D1561</f>
        <v>#VALUE!</v>
      </c>
      <c r="G1561" s="10" t="e">
        <f aca="false">C1561*F1561</f>
        <v>#VALUE!</v>
      </c>
    </row>
    <row r="1562" customFormat="false" ht="14.4" hidden="false" customHeight="false" outlineLevel="0" collapsed="false">
      <c r="B1562" s="6" t="s">
        <v>1352</v>
      </c>
      <c r="C1562" s="7" t="n">
        <v>1264.69</v>
      </c>
      <c r="D1562" s="8" t="s">
        <v>17</v>
      </c>
      <c r="E1562" s="8" t="s">
        <v>438</v>
      </c>
      <c r="F1562" s="9" t="n">
        <f aca="false">E1562-D1562</f>
        <v>61</v>
      </c>
      <c r="G1562" s="10" t="n">
        <f aca="false">C1562*F1562</f>
        <v>77146.09</v>
      </c>
    </row>
    <row r="1563" customFormat="false" ht="14.4" hidden="false" customHeight="false" outlineLevel="0" collapsed="false">
      <c r="B1563" s="6" t="s">
        <v>815</v>
      </c>
      <c r="C1563" s="7" t="n">
        <v>350</v>
      </c>
      <c r="D1563" s="8" t="s">
        <v>1126</v>
      </c>
      <c r="E1563" s="8" t="s">
        <v>20</v>
      </c>
      <c r="F1563" s="9" t="n">
        <f aca="false">E1563-D1563</f>
        <v>123</v>
      </c>
      <c r="G1563" s="10" t="n">
        <f aca="false">C1563*F1563</f>
        <v>43050</v>
      </c>
    </row>
    <row r="1564" customFormat="false" ht="14.4" hidden="false" customHeight="false" outlineLevel="0" collapsed="false">
      <c r="B1564" s="6" t="s">
        <v>377</v>
      </c>
      <c r="C1564" s="7" t="n">
        <v>36</v>
      </c>
      <c r="D1564" s="8" t="s">
        <v>449</v>
      </c>
      <c r="E1564" s="8" t="s">
        <v>452</v>
      </c>
      <c r="F1564" s="9" t="e">
        <f aca="false">E1564-D1564</f>
        <v>#VALUE!</v>
      </c>
      <c r="G1564" s="10" t="e">
        <f aca="false">C1564*F1564</f>
        <v>#VALUE!</v>
      </c>
    </row>
    <row r="1565" customFormat="false" ht="14.4" hidden="false" customHeight="false" outlineLevel="0" collapsed="false">
      <c r="B1565" s="6" t="s">
        <v>988</v>
      </c>
      <c r="C1565" s="7" t="n">
        <v>157.8</v>
      </c>
      <c r="D1565" s="8" t="s">
        <v>20</v>
      </c>
      <c r="E1565" s="8" t="s">
        <v>22</v>
      </c>
      <c r="F1565" s="9" t="e">
        <f aca="false">E1565-D1565</f>
        <v>#VALUE!</v>
      </c>
      <c r="G1565" s="10" t="e">
        <f aca="false">C1565*F1565</f>
        <v>#VALUE!</v>
      </c>
    </row>
    <row r="1566" customFormat="false" ht="14.4" hidden="false" customHeight="false" outlineLevel="0" collapsed="false">
      <c r="B1566" s="6" t="s">
        <v>376</v>
      </c>
      <c r="C1566" s="7" t="n">
        <v>160.2</v>
      </c>
      <c r="D1566" s="8" t="s">
        <v>20</v>
      </c>
      <c r="E1566" s="8" t="s">
        <v>22</v>
      </c>
      <c r="F1566" s="9" t="e">
        <f aca="false">E1566-D1566</f>
        <v>#VALUE!</v>
      </c>
      <c r="G1566" s="10" t="e">
        <f aca="false">C1566*F1566</f>
        <v>#VALUE!</v>
      </c>
    </row>
    <row r="1567" customFormat="false" ht="14.4" hidden="false" customHeight="false" outlineLevel="0" collapsed="false">
      <c r="B1567" s="6" t="s">
        <v>988</v>
      </c>
      <c r="C1567" s="7" t="n">
        <v>492.41</v>
      </c>
      <c r="D1567" s="8" t="s">
        <v>454</v>
      </c>
      <c r="E1567" s="8" t="s">
        <v>380</v>
      </c>
      <c r="F1567" s="9" t="e">
        <f aca="false">E1567-D1567</f>
        <v>#VALUE!</v>
      </c>
      <c r="G1567" s="10" t="e">
        <f aca="false">C1567*F1567</f>
        <v>#VALUE!</v>
      </c>
    </row>
    <row r="1568" customFormat="false" ht="14.4" hidden="false" customHeight="false" outlineLevel="0" collapsed="false">
      <c r="B1568" s="6" t="s">
        <v>455</v>
      </c>
      <c r="C1568" s="7" t="n">
        <v>51.65</v>
      </c>
      <c r="D1568" s="8" t="s">
        <v>452</v>
      </c>
      <c r="E1568" s="8" t="s">
        <v>380</v>
      </c>
      <c r="F1568" s="9" t="e">
        <f aca="false">E1568-D1568</f>
        <v>#VALUE!</v>
      </c>
      <c r="G1568" s="10" t="e">
        <f aca="false">C1568*F1568</f>
        <v>#VALUE!</v>
      </c>
    </row>
    <row r="1569" customFormat="false" ht="14.4" hidden="false" customHeight="false" outlineLevel="0" collapsed="false">
      <c r="B1569" s="6" t="s">
        <v>456</v>
      </c>
      <c r="C1569" s="7" t="n">
        <v>51.65</v>
      </c>
      <c r="D1569" s="8" t="s">
        <v>22</v>
      </c>
      <c r="E1569" s="8" t="s">
        <v>383</v>
      </c>
      <c r="F1569" s="9" t="e">
        <f aca="false">E1569-D1569</f>
        <v>#VALUE!</v>
      </c>
      <c r="G1569" s="10" t="e">
        <f aca="false">C1569*F1569</f>
        <v>#VALUE!</v>
      </c>
    </row>
    <row r="1570" customFormat="false" ht="14.4" hidden="false" customHeight="false" outlineLevel="0" collapsed="false">
      <c r="B1570" s="6" t="s">
        <v>459</v>
      </c>
      <c r="C1570" s="7" t="n">
        <v>50</v>
      </c>
      <c r="D1570" s="8" t="s">
        <v>383</v>
      </c>
      <c r="E1570" s="8" t="s">
        <v>460</v>
      </c>
      <c r="F1570" s="9" t="e">
        <f aca="false">E1570-D1570</f>
        <v>#VALUE!</v>
      </c>
      <c r="G1570" s="10" t="e">
        <f aca="false">C1570*F1570</f>
        <v>#VALUE!</v>
      </c>
    </row>
    <row r="1571" customFormat="false" ht="14.4" hidden="false" customHeight="false" outlineLevel="0" collapsed="false">
      <c r="B1571" s="6" t="s">
        <v>461</v>
      </c>
      <c r="C1571" s="7" t="n">
        <v>10</v>
      </c>
      <c r="D1571" s="8" t="s">
        <v>435</v>
      </c>
      <c r="E1571" s="8" t="s">
        <v>9</v>
      </c>
      <c r="F1571" s="9" t="e">
        <f aca="false">E1571-D1571</f>
        <v>#VALUE!</v>
      </c>
      <c r="G1571" s="10" t="e">
        <f aca="false">C1571*F1571</f>
        <v>#VALUE!</v>
      </c>
    </row>
    <row r="1572" customFormat="false" ht="14.4" hidden="false" customHeight="false" outlineLevel="0" collapsed="false">
      <c r="B1572" s="6" t="s">
        <v>461</v>
      </c>
      <c r="C1572" s="7" t="n">
        <v>11</v>
      </c>
      <c r="D1572" s="8" t="s">
        <v>435</v>
      </c>
      <c r="E1572" s="8" t="s">
        <v>9</v>
      </c>
      <c r="F1572" s="9" t="e">
        <f aca="false">E1572-D1572</f>
        <v>#VALUE!</v>
      </c>
      <c r="G1572" s="10" t="e">
        <f aca="false">C1572*F1572</f>
        <v>#VALUE!</v>
      </c>
    </row>
    <row r="1573" customFormat="false" ht="14.4" hidden="false" customHeight="false" outlineLevel="0" collapsed="false">
      <c r="B1573" s="6" t="s">
        <v>461</v>
      </c>
      <c r="C1573" s="7" t="n">
        <v>11</v>
      </c>
      <c r="D1573" s="8" t="s">
        <v>435</v>
      </c>
      <c r="E1573" s="8" t="s">
        <v>9</v>
      </c>
      <c r="F1573" s="9" t="e">
        <f aca="false">E1573-D1573</f>
        <v>#VALUE!</v>
      </c>
      <c r="G1573" s="10" t="e">
        <f aca="false">C1573*F1573</f>
        <v>#VALUE!</v>
      </c>
    </row>
    <row r="1574" customFormat="false" ht="14.4" hidden="false" customHeight="false" outlineLevel="0" collapsed="false">
      <c r="B1574" s="6" t="s">
        <v>461</v>
      </c>
      <c r="C1574" s="7" t="n">
        <v>15</v>
      </c>
      <c r="D1574" s="8" t="s">
        <v>435</v>
      </c>
      <c r="E1574" s="8" t="s">
        <v>101</v>
      </c>
      <c r="F1574" s="9" t="e">
        <f aca="false">E1574-D1574</f>
        <v>#VALUE!</v>
      </c>
      <c r="G1574" s="10" t="e">
        <f aca="false">C1574*F1574</f>
        <v>#VALUE!</v>
      </c>
    </row>
    <row r="1575" customFormat="false" ht="14.4" hidden="false" customHeight="false" outlineLevel="0" collapsed="false">
      <c r="B1575" s="6" t="s">
        <v>840</v>
      </c>
      <c r="C1575" s="7" t="n">
        <v>24</v>
      </c>
      <c r="D1575" s="8" t="s">
        <v>841</v>
      </c>
      <c r="E1575" s="8" t="s">
        <v>465</v>
      </c>
      <c r="F1575" s="9" t="n">
        <f aca="false">E1575-D1575</f>
        <v>123</v>
      </c>
      <c r="G1575" s="10" t="n">
        <f aca="false">C1575*F1575</f>
        <v>2952</v>
      </c>
    </row>
    <row r="1576" customFormat="false" ht="14.4" hidden="false" customHeight="false" outlineLevel="0" collapsed="false">
      <c r="B1576" s="6" t="s">
        <v>840</v>
      </c>
      <c r="C1576" s="7" t="n">
        <v>24</v>
      </c>
      <c r="D1576" s="8" t="s">
        <v>841</v>
      </c>
      <c r="E1576" s="8" t="s">
        <v>465</v>
      </c>
      <c r="F1576" s="9" t="n">
        <f aca="false">E1576-D1576</f>
        <v>123</v>
      </c>
      <c r="G1576" s="10" t="n">
        <f aca="false">C1576*F1576</f>
        <v>2952</v>
      </c>
    </row>
    <row r="1577" customFormat="false" ht="14.4" hidden="false" customHeight="false" outlineLevel="0" collapsed="false">
      <c r="B1577" s="6" t="s">
        <v>840</v>
      </c>
      <c r="C1577" s="7" t="n">
        <v>24</v>
      </c>
      <c r="D1577" s="8" t="s">
        <v>841</v>
      </c>
      <c r="E1577" s="8" t="s">
        <v>465</v>
      </c>
      <c r="F1577" s="9" t="n">
        <f aca="false">E1577-D1577</f>
        <v>123</v>
      </c>
      <c r="G1577" s="10" t="n">
        <f aca="false">C1577*F1577</f>
        <v>2952</v>
      </c>
    </row>
    <row r="1578" customFormat="false" ht="14.4" hidden="false" customHeight="false" outlineLevel="0" collapsed="false">
      <c r="B1578" s="6" t="s">
        <v>842</v>
      </c>
      <c r="C1578" s="7" t="n">
        <v>51.65</v>
      </c>
      <c r="D1578" s="8" t="s">
        <v>465</v>
      </c>
      <c r="E1578" s="8" t="s">
        <v>441</v>
      </c>
      <c r="F1578" s="9" t="n">
        <f aca="false">E1578-D1578</f>
        <v>91</v>
      </c>
      <c r="G1578" s="10" t="n">
        <f aca="false">C1578*F1578</f>
        <v>4700.15</v>
      </c>
    </row>
    <row r="1579" customFormat="false" ht="14.4" hidden="false" customHeight="false" outlineLevel="0" collapsed="false">
      <c r="B1579" s="6" t="s">
        <v>426</v>
      </c>
      <c r="C1579" s="7" t="n">
        <v>18</v>
      </c>
      <c r="D1579" s="8" t="s">
        <v>989</v>
      </c>
      <c r="E1579" s="8" t="s">
        <v>467</v>
      </c>
      <c r="F1579" s="9" t="e">
        <f aca="false">E1579-D1579</f>
        <v>#VALUE!</v>
      </c>
      <c r="G1579" s="10" t="e">
        <f aca="false">C1579*F1579</f>
        <v>#VALUE!</v>
      </c>
    </row>
    <row r="1580" customFormat="false" ht="14.4" hidden="false" customHeight="false" outlineLevel="0" collapsed="false">
      <c r="B1580" s="6" t="s">
        <v>426</v>
      </c>
      <c r="C1580" s="7" t="n">
        <v>18</v>
      </c>
      <c r="D1580" s="8" t="s">
        <v>989</v>
      </c>
      <c r="E1580" s="8" t="s">
        <v>467</v>
      </c>
      <c r="F1580" s="9" t="e">
        <f aca="false">E1580-D1580</f>
        <v>#VALUE!</v>
      </c>
      <c r="G1580" s="10" t="e">
        <f aca="false">C1580*F1580</f>
        <v>#VALUE!</v>
      </c>
    </row>
    <row r="1581" customFormat="false" ht="14.4" hidden="false" customHeight="false" outlineLevel="0" collapsed="false">
      <c r="B1581" s="6" t="s">
        <v>426</v>
      </c>
      <c r="C1581" s="7" t="n">
        <v>18</v>
      </c>
      <c r="D1581" s="8" t="s">
        <v>989</v>
      </c>
      <c r="E1581" s="8" t="s">
        <v>467</v>
      </c>
      <c r="F1581" s="9" t="e">
        <f aca="false">E1581-D1581</f>
        <v>#VALUE!</v>
      </c>
      <c r="G1581" s="10" t="e">
        <f aca="false">C1581*F1581</f>
        <v>#VALUE!</v>
      </c>
    </row>
    <row r="1582" customFormat="false" ht="14.4" hidden="false" customHeight="false" outlineLevel="0" collapsed="false">
      <c r="B1582" s="6" t="s">
        <v>426</v>
      </c>
      <c r="C1582" s="7" t="n">
        <v>24</v>
      </c>
      <c r="D1582" s="8" t="s">
        <v>989</v>
      </c>
      <c r="E1582" s="8" t="s">
        <v>467</v>
      </c>
      <c r="F1582" s="9" t="e">
        <f aca="false">E1582-D1582</f>
        <v>#VALUE!</v>
      </c>
      <c r="G1582" s="10" t="e">
        <f aca="false">C1582*F1582</f>
        <v>#VALUE!</v>
      </c>
    </row>
    <row r="1583" customFormat="false" ht="14.4" hidden="false" customHeight="false" outlineLevel="0" collapsed="false">
      <c r="B1583" s="6" t="s">
        <v>872</v>
      </c>
      <c r="C1583" s="7" t="n">
        <v>108</v>
      </c>
      <c r="D1583" s="8" t="s">
        <v>402</v>
      </c>
      <c r="E1583" s="8" t="s">
        <v>472</v>
      </c>
      <c r="F1583" s="9" t="e">
        <f aca="false">E1583-D1583</f>
        <v>#VALUE!</v>
      </c>
      <c r="G1583" s="10" t="e">
        <f aca="false">C1583*F1583</f>
        <v>#VALUE!</v>
      </c>
    </row>
    <row r="1584" customFormat="false" ht="14.4" hidden="false" customHeight="false" outlineLevel="0" collapsed="false">
      <c r="B1584" s="6" t="s">
        <v>872</v>
      </c>
      <c r="C1584" s="7" t="n">
        <v>18</v>
      </c>
      <c r="D1584" s="8" t="s">
        <v>402</v>
      </c>
      <c r="E1584" s="8" t="s">
        <v>472</v>
      </c>
      <c r="F1584" s="9" t="e">
        <f aca="false">E1584-D1584</f>
        <v>#VALUE!</v>
      </c>
      <c r="G1584" s="10" t="e">
        <f aca="false">C1584*F1584</f>
        <v>#VALUE!</v>
      </c>
    </row>
    <row r="1585" customFormat="false" ht="14.4" hidden="false" customHeight="false" outlineLevel="0" collapsed="false">
      <c r="B1585" s="6" t="s">
        <v>466</v>
      </c>
      <c r="C1585" s="7" t="n">
        <v>10</v>
      </c>
      <c r="D1585" s="8" t="s">
        <v>467</v>
      </c>
      <c r="E1585" s="8" t="s">
        <v>468</v>
      </c>
      <c r="F1585" s="9" t="e">
        <f aca="false">E1585-D1585</f>
        <v>#VALUE!</v>
      </c>
      <c r="G1585" s="10" t="e">
        <f aca="false">C1585*F1585</f>
        <v>#VALUE!</v>
      </c>
    </row>
    <row r="1586" customFormat="false" ht="14.4" hidden="false" customHeight="false" outlineLevel="0" collapsed="false">
      <c r="B1586" s="6" t="s">
        <v>466</v>
      </c>
      <c r="C1586" s="7" t="n">
        <v>24</v>
      </c>
      <c r="D1586" s="8" t="s">
        <v>467</v>
      </c>
      <c r="E1586" s="8" t="s">
        <v>468</v>
      </c>
      <c r="F1586" s="9" t="e">
        <f aca="false">E1586-D1586</f>
        <v>#VALUE!</v>
      </c>
      <c r="G1586" s="10" t="e">
        <f aca="false">C1586*F1586</f>
        <v>#VALUE!</v>
      </c>
    </row>
    <row r="1587" customFormat="false" ht="14.4" hidden="false" customHeight="false" outlineLevel="0" collapsed="false">
      <c r="B1587" s="6" t="s">
        <v>471</v>
      </c>
      <c r="C1587" s="7" t="n">
        <v>51.65</v>
      </c>
      <c r="D1587" s="8" t="s">
        <v>472</v>
      </c>
      <c r="E1587" s="8" t="s">
        <v>103</v>
      </c>
      <c r="F1587" s="9" t="e">
        <f aca="false">E1587-D1587</f>
        <v>#VALUE!</v>
      </c>
      <c r="G1587" s="10" t="e">
        <f aca="false">C1587*F1587</f>
        <v>#VALUE!</v>
      </c>
    </row>
    <row r="1588" customFormat="false" ht="14.4" hidden="false" customHeight="false" outlineLevel="0" collapsed="false">
      <c r="B1588" s="6" t="s">
        <v>475</v>
      </c>
      <c r="C1588" s="7" t="n">
        <v>11</v>
      </c>
      <c r="D1588" s="8" t="s">
        <v>476</v>
      </c>
      <c r="E1588" s="8" t="s">
        <v>12</v>
      </c>
      <c r="F1588" s="9" t="e">
        <f aca="false">E1588-D1588</f>
        <v>#VALUE!</v>
      </c>
      <c r="G1588" s="10" t="e">
        <f aca="false">C1588*F1588</f>
        <v>#VALUE!</v>
      </c>
    </row>
    <row r="1589" customFormat="false" ht="14.4" hidden="false" customHeight="false" outlineLevel="0" collapsed="false">
      <c r="B1589" s="6" t="s">
        <v>475</v>
      </c>
      <c r="C1589" s="7" t="n">
        <v>11</v>
      </c>
      <c r="D1589" s="8" t="s">
        <v>476</v>
      </c>
      <c r="E1589" s="8" t="s">
        <v>12</v>
      </c>
      <c r="F1589" s="9" t="e">
        <f aca="false">E1589-D1589</f>
        <v>#VALUE!</v>
      </c>
      <c r="G1589" s="10" t="e">
        <f aca="false">C1589*F1589</f>
        <v>#VALUE!</v>
      </c>
    </row>
    <row r="1590" customFormat="false" ht="14.4" hidden="false" customHeight="false" outlineLevel="0" collapsed="false">
      <c r="B1590" s="6" t="s">
        <v>1353</v>
      </c>
      <c r="C1590" s="7" t="n">
        <v>480.6</v>
      </c>
      <c r="D1590" s="8" t="s">
        <v>103</v>
      </c>
      <c r="E1590" s="8" t="s">
        <v>15</v>
      </c>
      <c r="F1590" s="9" t="e">
        <f aca="false">E1590-D1590</f>
        <v>#VALUE!</v>
      </c>
      <c r="G1590" s="10" t="e">
        <f aca="false">C1590*F1590</f>
        <v>#VALUE!</v>
      </c>
    </row>
    <row r="1591" customFormat="false" ht="14.4" hidden="false" customHeight="false" outlineLevel="0" collapsed="false">
      <c r="B1591" s="6" t="s">
        <v>863</v>
      </c>
      <c r="C1591" s="7" t="n">
        <v>85793.64</v>
      </c>
      <c r="D1591" s="8" t="s">
        <v>474</v>
      </c>
      <c r="E1591" s="8" t="s">
        <v>15</v>
      </c>
      <c r="F1591" s="9" t="e">
        <f aca="false">E1591-D1591</f>
        <v>#VALUE!</v>
      </c>
      <c r="G1591" s="10" t="e">
        <f aca="false">C1591*F1591</f>
        <v>#VALUE!</v>
      </c>
    </row>
    <row r="1592" customFormat="false" ht="14.4" hidden="false" customHeight="false" outlineLevel="0" collapsed="false">
      <c r="B1592" s="6" t="s">
        <v>477</v>
      </c>
      <c r="C1592" s="7" t="n">
        <v>18</v>
      </c>
      <c r="D1592" s="8" t="s">
        <v>12</v>
      </c>
      <c r="E1592" s="8" t="s">
        <v>364</v>
      </c>
      <c r="F1592" s="9" t="e">
        <f aca="false">E1592-D1592</f>
        <v>#VALUE!</v>
      </c>
      <c r="G1592" s="10" t="e">
        <f aca="false">C1592*F1592</f>
        <v>#VALUE!</v>
      </c>
    </row>
    <row r="1593" customFormat="false" ht="14.4" hidden="false" customHeight="false" outlineLevel="0" collapsed="false">
      <c r="B1593" s="6" t="s">
        <v>477</v>
      </c>
      <c r="C1593" s="7" t="n">
        <v>14</v>
      </c>
      <c r="D1593" s="8" t="s">
        <v>12</v>
      </c>
      <c r="E1593" s="8" t="s">
        <v>364</v>
      </c>
      <c r="F1593" s="9" t="e">
        <f aca="false">E1593-D1593</f>
        <v>#VALUE!</v>
      </c>
      <c r="G1593" s="10" t="e">
        <f aca="false">C1593*F1593</f>
        <v>#VALUE!</v>
      </c>
    </row>
    <row r="1594" customFormat="false" ht="14.4" hidden="false" customHeight="false" outlineLevel="0" collapsed="false">
      <c r="B1594" s="6" t="s">
        <v>477</v>
      </c>
      <c r="C1594" s="7" t="n">
        <v>11</v>
      </c>
      <c r="D1594" s="8" t="s">
        <v>12</v>
      </c>
      <c r="E1594" s="8" t="s">
        <v>364</v>
      </c>
      <c r="F1594" s="9" t="e">
        <f aca="false">E1594-D1594</f>
        <v>#VALUE!</v>
      </c>
      <c r="G1594" s="10" t="e">
        <f aca="false">C1594*F1594</f>
        <v>#VALUE!</v>
      </c>
    </row>
    <row r="1595" customFormat="false" ht="14.4" hidden="false" customHeight="false" outlineLevel="0" collapsed="false">
      <c r="B1595" s="6" t="s">
        <v>995</v>
      </c>
      <c r="C1595" s="7" t="n">
        <v>11</v>
      </c>
      <c r="D1595" s="8" t="s">
        <v>447</v>
      </c>
      <c r="E1595" s="8" t="s">
        <v>24</v>
      </c>
      <c r="F1595" s="9" t="e">
        <f aca="false">E1595-D1595</f>
        <v>#VALUE!</v>
      </c>
      <c r="G1595" s="10" t="e">
        <f aca="false">C1595*F1595</f>
        <v>#VALUE!</v>
      </c>
    </row>
    <row r="1596" customFormat="false" ht="14.4" hidden="false" customHeight="false" outlineLevel="0" collapsed="false">
      <c r="B1596" s="6" t="s">
        <v>995</v>
      </c>
      <c r="C1596" s="7" t="n">
        <v>18</v>
      </c>
      <c r="D1596" s="8" t="s">
        <v>447</v>
      </c>
      <c r="E1596" s="8" t="s">
        <v>24</v>
      </c>
      <c r="F1596" s="9" t="e">
        <f aca="false">E1596-D1596</f>
        <v>#VALUE!</v>
      </c>
      <c r="G1596" s="10" t="e">
        <f aca="false">C1596*F1596</f>
        <v>#VALUE!</v>
      </c>
    </row>
    <row r="1597" customFormat="false" ht="14.4" hidden="false" customHeight="false" outlineLevel="0" collapsed="false">
      <c r="B1597" s="6" t="s">
        <v>478</v>
      </c>
      <c r="C1597" s="7" t="n">
        <v>18</v>
      </c>
      <c r="D1597" s="8" t="s">
        <v>24</v>
      </c>
      <c r="E1597" s="8" t="s">
        <v>479</v>
      </c>
      <c r="F1597" s="9" t="e">
        <f aca="false">E1597-D1597</f>
        <v>#VALUE!</v>
      </c>
      <c r="G1597" s="10" t="e">
        <f aca="false">C1597*F1597</f>
        <v>#VALUE!</v>
      </c>
    </row>
    <row r="1598" customFormat="false" ht="14.4" hidden="false" customHeight="false" outlineLevel="0" collapsed="false">
      <c r="B1598" s="6" t="s">
        <v>478</v>
      </c>
      <c r="C1598" s="7" t="n">
        <v>180</v>
      </c>
      <c r="D1598" s="8" t="s">
        <v>24</v>
      </c>
      <c r="E1598" s="8" t="s">
        <v>479</v>
      </c>
      <c r="F1598" s="9" t="e">
        <f aca="false">E1598-D1598</f>
        <v>#VALUE!</v>
      </c>
      <c r="G1598" s="10" t="e">
        <f aca="false">C1598*F1598</f>
        <v>#VALUE!</v>
      </c>
    </row>
    <row r="1599" customFormat="false" ht="14.4" hidden="false" customHeight="false" outlineLevel="0" collapsed="false">
      <c r="B1599" s="6" t="s">
        <v>478</v>
      </c>
      <c r="C1599" s="7" t="n">
        <v>146.54</v>
      </c>
      <c r="D1599" s="8" t="s">
        <v>24</v>
      </c>
      <c r="E1599" s="8" t="s">
        <v>15</v>
      </c>
      <c r="F1599" s="9" t="e">
        <f aca="false">E1599-D1599</f>
        <v>#VALUE!</v>
      </c>
      <c r="G1599" s="10" t="e">
        <f aca="false">C1599*F1599</f>
        <v>#VALUE!</v>
      </c>
    </row>
    <row r="1600" customFormat="false" ht="14.4" hidden="false" customHeight="false" outlineLevel="0" collapsed="false">
      <c r="B1600" s="6" t="s">
        <v>478</v>
      </c>
      <c r="C1600" s="7" t="n">
        <v>160.2</v>
      </c>
      <c r="D1600" s="8" t="s">
        <v>24</v>
      </c>
      <c r="E1600" s="8" t="s">
        <v>15</v>
      </c>
      <c r="F1600" s="9" t="e">
        <f aca="false">E1600-D1600</f>
        <v>#VALUE!</v>
      </c>
      <c r="G1600" s="10" t="e">
        <f aca="false">C1600*F1600</f>
        <v>#VALUE!</v>
      </c>
    </row>
    <row r="1601" customFormat="false" ht="14.4" hidden="false" customHeight="false" outlineLevel="0" collapsed="false">
      <c r="B1601" s="6" t="s">
        <v>480</v>
      </c>
      <c r="C1601" s="7" t="n">
        <v>51.65</v>
      </c>
      <c r="D1601" s="8" t="s">
        <v>481</v>
      </c>
      <c r="E1601" s="8" t="s">
        <v>27</v>
      </c>
      <c r="F1601" s="9" t="e">
        <f aca="false">E1601-D1601</f>
        <v>#VALUE!</v>
      </c>
      <c r="G1601" s="10" t="e">
        <f aca="false">C1601*F1601</f>
        <v>#VALUE!</v>
      </c>
    </row>
    <row r="1602" customFormat="false" ht="14.4" hidden="false" customHeight="false" outlineLevel="0" collapsed="false">
      <c r="B1602" s="6" t="s">
        <v>480</v>
      </c>
      <c r="C1602" s="7" t="n">
        <v>50</v>
      </c>
      <c r="D1602" s="8" t="s">
        <v>481</v>
      </c>
      <c r="E1602" s="8" t="s">
        <v>27</v>
      </c>
      <c r="F1602" s="9" t="e">
        <f aca="false">E1602-D1602</f>
        <v>#VALUE!</v>
      </c>
      <c r="G1602" s="10" t="e">
        <f aca="false">C1602*F1602</f>
        <v>#VALUE!</v>
      </c>
    </row>
    <row r="1603" customFormat="false" ht="14.4" hidden="false" customHeight="false" outlineLevel="0" collapsed="false">
      <c r="B1603" s="6" t="s">
        <v>480</v>
      </c>
      <c r="C1603" s="7" t="n">
        <v>170</v>
      </c>
      <c r="D1603" s="8" t="s">
        <v>481</v>
      </c>
      <c r="E1603" s="8" t="s">
        <v>27</v>
      </c>
      <c r="F1603" s="9" t="e">
        <f aca="false">E1603-D1603</f>
        <v>#VALUE!</v>
      </c>
      <c r="G1603" s="10" t="e">
        <f aca="false">C1603*F1603</f>
        <v>#VALUE!</v>
      </c>
    </row>
    <row r="1604" customFormat="false" ht="14.4" hidden="false" customHeight="false" outlineLevel="0" collapsed="false">
      <c r="B1604" s="6" t="s">
        <v>480</v>
      </c>
      <c r="C1604" s="7" t="n">
        <v>732.65</v>
      </c>
      <c r="D1604" s="8" t="s">
        <v>481</v>
      </c>
      <c r="E1604" s="8" t="s">
        <v>15</v>
      </c>
      <c r="F1604" s="9" t="e">
        <f aca="false">E1604-D1604</f>
        <v>#VALUE!</v>
      </c>
      <c r="G1604" s="10" t="e">
        <f aca="false">C1604*F1604</f>
        <v>#VALUE!</v>
      </c>
    </row>
    <row r="1605" customFormat="false" ht="14.4" hidden="false" customHeight="false" outlineLevel="0" collapsed="false">
      <c r="B1605" s="6" t="s">
        <v>480</v>
      </c>
      <c r="C1605" s="7" t="n">
        <v>1098.98</v>
      </c>
      <c r="D1605" s="8" t="s">
        <v>481</v>
      </c>
      <c r="E1605" s="8" t="s">
        <v>15</v>
      </c>
      <c r="F1605" s="9" t="e">
        <f aca="false">E1605-D1605</f>
        <v>#VALUE!</v>
      </c>
      <c r="G1605" s="10" t="e">
        <f aca="false">C1605*F1605</f>
        <v>#VALUE!</v>
      </c>
    </row>
    <row r="1606" customFormat="false" ht="14.4" hidden="false" customHeight="false" outlineLevel="0" collapsed="false">
      <c r="B1606" s="6" t="s">
        <v>480</v>
      </c>
      <c r="C1606" s="7" t="n">
        <v>1050.14</v>
      </c>
      <c r="D1606" s="8" t="s">
        <v>481</v>
      </c>
      <c r="E1606" s="8" t="s">
        <v>15</v>
      </c>
      <c r="F1606" s="9" t="e">
        <f aca="false">E1606-D1606</f>
        <v>#VALUE!</v>
      </c>
      <c r="G1606" s="10" t="e">
        <f aca="false">C1606*F1606</f>
        <v>#VALUE!</v>
      </c>
    </row>
    <row r="1607" customFormat="false" ht="14.4" hidden="false" customHeight="false" outlineLevel="0" collapsed="false">
      <c r="B1607" s="6" t="s">
        <v>480</v>
      </c>
      <c r="C1607" s="7" t="n">
        <v>537.28</v>
      </c>
      <c r="D1607" s="8" t="s">
        <v>481</v>
      </c>
      <c r="E1607" s="8" t="s">
        <v>15</v>
      </c>
      <c r="F1607" s="9" t="e">
        <f aca="false">E1607-D1607</f>
        <v>#VALUE!</v>
      </c>
      <c r="G1607" s="10" t="e">
        <f aca="false">C1607*F1607</f>
        <v>#VALUE!</v>
      </c>
    </row>
    <row r="1608" customFormat="false" ht="14.4" hidden="false" customHeight="false" outlineLevel="0" collapsed="false">
      <c r="B1608" s="6" t="s">
        <v>480</v>
      </c>
      <c r="C1608" s="7" t="n">
        <v>404.99</v>
      </c>
      <c r="D1608" s="8" t="s">
        <v>481</v>
      </c>
      <c r="E1608" s="8" t="s">
        <v>15</v>
      </c>
      <c r="F1608" s="9" t="e">
        <f aca="false">E1608-D1608</f>
        <v>#VALUE!</v>
      </c>
      <c r="G1608" s="10" t="e">
        <f aca="false">C1608*F1608</f>
        <v>#VALUE!</v>
      </c>
    </row>
    <row r="1609" customFormat="false" ht="14.4" hidden="false" customHeight="false" outlineLevel="0" collapsed="false">
      <c r="B1609" s="6" t="s">
        <v>480</v>
      </c>
      <c r="C1609" s="7" t="n">
        <v>732.65</v>
      </c>
      <c r="D1609" s="8" t="s">
        <v>481</v>
      </c>
      <c r="E1609" s="8" t="s">
        <v>15</v>
      </c>
      <c r="F1609" s="9" t="e">
        <f aca="false">E1609-D1609</f>
        <v>#VALUE!</v>
      </c>
      <c r="G1609" s="10" t="e">
        <f aca="false">C1609*F1609</f>
        <v>#VALUE!</v>
      </c>
    </row>
    <row r="1610" customFormat="false" ht="14.4" hidden="false" customHeight="false" outlineLevel="0" collapsed="false">
      <c r="B1610" s="6" t="s">
        <v>482</v>
      </c>
      <c r="C1610" s="7" t="n">
        <v>488.44</v>
      </c>
      <c r="D1610" s="8" t="s">
        <v>479</v>
      </c>
      <c r="E1610" s="8" t="s">
        <v>15</v>
      </c>
      <c r="F1610" s="9" t="e">
        <f aca="false">E1610-D1610</f>
        <v>#VALUE!</v>
      </c>
      <c r="G1610" s="10" t="e">
        <f aca="false">C1610*F1610</f>
        <v>#VALUE!</v>
      </c>
    </row>
    <row r="1611" customFormat="false" ht="14.4" hidden="false" customHeight="false" outlineLevel="0" collapsed="false">
      <c r="B1611" s="6" t="s">
        <v>482</v>
      </c>
      <c r="C1611" s="7" t="n">
        <v>404.99</v>
      </c>
      <c r="D1611" s="8" t="s">
        <v>479</v>
      </c>
      <c r="E1611" s="8" t="s">
        <v>15</v>
      </c>
      <c r="F1611" s="9" t="e">
        <f aca="false">E1611-D1611</f>
        <v>#VALUE!</v>
      </c>
      <c r="G1611" s="10" t="e">
        <f aca="false">C1611*F1611</f>
        <v>#VALUE!</v>
      </c>
    </row>
    <row r="1612" customFormat="false" ht="14.4" hidden="false" customHeight="false" outlineLevel="0" collapsed="false">
      <c r="B1612" s="6" t="s">
        <v>482</v>
      </c>
      <c r="C1612" s="7" t="n">
        <v>404.99</v>
      </c>
      <c r="D1612" s="8" t="s">
        <v>479</v>
      </c>
      <c r="E1612" s="8" t="s">
        <v>15</v>
      </c>
      <c r="F1612" s="9" t="e">
        <f aca="false">E1612-D1612</f>
        <v>#VALUE!</v>
      </c>
      <c r="G1612" s="10" t="e">
        <f aca="false">C1612*F1612</f>
        <v>#VALUE!</v>
      </c>
    </row>
    <row r="1613" customFormat="false" ht="14.4" hidden="false" customHeight="false" outlineLevel="0" collapsed="false">
      <c r="B1613" s="6" t="s">
        <v>482</v>
      </c>
      <c r="C1613" s="7" t="n">
        <v>610.55</v>
      </c>
      <c r="D1613" s="8" t="s">
        <v>479</v>
      </c>
      <c r="E1613" s="8" t="s">
        <v>15</v>
      </c>
      <c r="F1613" s="9" t="e">
        <f aca="false">E1613-D1613</f>
        <v>#VALUE!</v>
      </c>
      <c r="G1613" s="10" t="e">
        <f aca="false">C1613*F1613</f>
        <v>#VALUE!</v>
      </c>
    </row>
    <row r="1614" customFormat="false" ht="14.4" hidden="false" customHeight="false" outlineLevel="0" collapsed="false">
      <c r="B1614" s="6" t="s">
        <v>482</v>
      </c>
      <c r="C1614" s="7" t="n">
        <v>404.99</v>
      </c>
      <c r="D1614" s="8" t="s">
        <v>479</v>
      </c>
      <c r="E1614" s="8" t="s">
        <v>15</v>
      </c>
      <c r="F1614" s="9" t="e">
        <f aca="false">E1614-D1614</f>
        <v>#VALUE!</v>
      </c>
      <c r="G1614" s="10" t="e">
        <f aca="false">C1614*F1614</f>
        <v>#VALUE!</v>
      </c>
    </row>
    <row r="1615" customFormat="false" ht="14.4" hidden="false" customHeight="false" outlineLevel="0" collapsed="false">
      <c r="B1615" s="6" t="s">
        <v>482</v>
      </c>
      <c r="C1615" s="7" t="n">
        <v>488.44</v>
      </c>
      <c r="D1615" s="8" t="s">
        <v>479</v>
      </c>
      <c r="E1615" s="8" t="s">
        <v>15</v>
      </c>
      <c r="F1615" s="9" t="e">
        <f aca="false">E1615-D1615</f>
        <v>#VALUE!</v>
      </c>
      <c r="G1615" s="10" t="e">
        <f aca="false">C1615*F1615</f>
        <v>#VALUE!</v>
      </c>
    </row>
    <row r="1616" customFormat="false" ht="14.4" hidden="false" customHeight="false" outlineLevel="0" collapsed="false">
      <c r="B1616" s="6" t="s">
        <v>482</v>
      </c>
      <c r="C1616" s="7" t="n">
        <v>1098.98</v>
      </c>
      <c r="D1616" s="8" t="s">
        <v>479</v>
      </c>
      <c r="E1616" s="8" t="s">
        <v>15</v>
      </c>
      <c r="F1616" s="9" t="e">
        <f aca="false">E1616-D1616</f>
        <v>#VALUE!</v>
      </c>
      <c r="G1616" s="10" t="e">
        <f aca="false">C1616*F1616</f>
        <v>#VALUE!</v>
      </c>
    </row>
    <row r="1617" customFormat="false" ht="14.4" hidden="false" customHeight="false" outlineLevel="0" collapsed="false">
      <c r="B1617" s="6" t="s">
        <v>482</v>
      </c>
      <c r="C1617" s="7" t="n">
        <v>404.99</v>
      </c>
      <c r="D1617" s="8" t="s">
        <v>479</v>
      </c>
      <c r="E1617" s="8" t="s">
        <v>15</v>
      </c>
      <c r="F1617" s="9" t="e">
        <f aca="false">E1617-D1617</f>
        <v>#VALUE!</v>
      </c>
      <c r="G1617" s="10" t="e">
        <f aca="false">C1617*F1617</f>
        <v>#VALUE!</v>
      </c>
    </row>
    <row r="1618" customFormat="false" ht="14.4" hidden="false" customHeight="false" outlineLevel="0" collapsed="false">
      <c r="B1618" s="6" t="s">
        <v>482</v>
      </c>
      <c r="C1618" s="7" t="n">
        <v>805.92</v>
      </c>
      <c r="D1618" s="8" t="s">
        <v>479</v>
      </c>
      <c r="E1618" s="8" t="s">
        <v>15</v>
      </c>
      <c r="F1618" s="9" t="e">
        <f aca="false">E1618-D1618</f>
        <v>#VALUE!</v>
      </c>
      <c r="G1618" s="10" t="e">
        <f aca="false">C1618*F1618</f>
        <v>#VALUE!</v>
      </c>
    </row>
    <row r="1619" customFormat="false" ht="14.4" hidden="false" customHeight="false" outlineLevel="0" collapsed="false">
      <c r="B1619" s="6" t="s">
        <v>482</v>
      </c>
      <c r="C1619" s="7" t="n">
        <v>928.03</v>
      </c>
      <c r="D1619" s="8" t="s">
        <v>479</v>
      </c>
      <c r="E1619" s="8" t="s">
        <v>15</v>
      </c>
      <c r="F1619" s="9" t="e">
        <f aca="false">E1619-D1619</f>
        <v>#VALUE!</v>
      </c>
      <c r="G1619" s="10" t="e">
        <f aca="false">C1619*F1619</f>
        <v>#VALUE!</v>
      </c>
    </row>
    <row r="1620" customFormat="false" ht="14.4" hidden="false" customHeight="false" outlineLevel="0" collapsed="false">
      <c r="B1620" s="6" t="s">
        <v>482</v>
      </c>
      <c r="C1620" s="7" t="n">
        <v>1221.09</v>
      </c>
      <c r="D1620" s="8" t="s">
        <v>479</v>
      </c>
      <c r="E1620" s="8" t="s">
        <v>15</v>
      </c>
      <c r="F1620" s="9" t="e">
        <f aca="false">E1620-D1620</f>
        <v>#VALUE!</v>
      </c>
      <c r="G1620" s="10" t="e">
        <f aca="false">C1620*F1620</f>
        <v>#VALUE!</v>
      </c>
    </row>
    <row r="1621" customFormat="false" ht="14.4" hidden="false" customHeight="false" outlineLevel="0" collapsed="false">
      <c r="B1621" s="6" t="s">
        <v>482</v>
      </c>
      <c r="C1621" s="7" t="n">
        <v>488.44</v>
      </c>
      <c r="D1621" s="8" t="s">
        <v>479</v>
      </c>
      <c r="E1621" s="8" t="s">
        <v>15</v>
      </c>
      <c r="F1621" s="9" t="e">
        <f aca="false">E1621-D1621</f>
        <v>#VALUE!</v>
      </c>
      <c r="G1621" s="10" t="e">
        <f aca="false">C1621*F1621</f>
        <v>#VALUE!</v>
      </c>
    </row>
    <row r="1622" customFormat="false" ht="14.4" hidden="false" customHeight="false" outlineLevel="0" collapsed="false">
      <c r="B1622" s="6" t="s">
        <v>482</v>
      </c>
      <c r="C1622" s="7" t="n">
        <v>1465.31</v>
      </c>
      <c r="D1622" s="8" t="s">
        <v>479</v>
      </c>
      <c r="E1622" s="8" t="s">
        <v>15</v>
      </c>
      <c r="F1622" s="9" t="e">
        <f aca="false">E1622-D1622</f>
        <v>#VALUE!</v>
      </c>
      <c r="G1622" s="10" t="e">
        <f aca="false">C1622*F1622</f>
        <v>#VALUE!</v>
      </c>
    </row>
    <row r="1623" customFormat="false" ht="14.4" hidden="false" customHeight="false" outlineLevel="0" collapsed="false">
      <c r="B1623" s="6" t="s">
        <v>482</v>
      </c>
      <c r="C1623" s="7" t="n">
        <v>879.18</v>
      </c>
      <c r="D1623" s="8" t="s">
        <v>479</v>
      </c>
      <c r="E1623" s="8" t="s">
        <v>15</v>
      </c>
      <c r="F1623" s="9" t="e">
        <f aca="false">E1623-D1623</f>
        <v>#VALUE!</v>
      </c>
      <c r="G1623" s="10" t="e">
        <f aca="false">C1623*F1623</f>
        <v>#VALUE!</v>
      </c>
    </row>
    <row r="1624" customFormat="false" ht="14.4" hidden="false" customHeight="false" outlineLevel="0" collapsed="false">
      <c r="B1624" s="6" t="s">
        <v>482</v>
      </c>
      <c r="C1624" s="7" t="n">
        <v>971.01</v>
      </c>
      <c r="D1624" s="8" t="s">
        <v>479</v>
      </c>
      <c r="E1624" s="8" t="s">
        <v>15</v>
      </c>
      <c r="F1624" s="9" t="e">
        <f aca="false">E1624-D1624</f>
        <v>#VALUE!</v>
      </c>
      <c r="G1624" s="10" t="e">
        <f aca="false">C1624*F1624</f>
        <v>#VALUE!</v>
      </c>
    </row>
    <row r="1625" customFormat="false" ht="14.4" hidden="false" customHeight="false" outlineLevel="0" collapsed="false">
      <c r="B1625" s="6" t="s">
        <v>482</v>
      </c>
      <c r="C1625" s="7" t="n">
        <v>404.99</v>
      </c>
      <c r="D1625" s="8" t="s">
        <v>479</v>
      </c>
      <c r="E1625" s="8" t="s">
        <v>15</v>
      </c>
      <c r="F1625" s="9" t="e">
        <f aca="false">E1625-D1625</f>
        <v>#VALUE!</v>
      </c>
      <c r="G1625" s="10" t="e">
        <f aca="false">C1625*F1625</f>
        <v>#VALUE!</v>
      </c>
    </row>
    <row r="1626" customFormat="false" ht="14.4" hidden="false" customHeight="false" outlineLevel="0" collapsed="false">
      <c r="B1626" s="6" t="s">
        <v>482</v>
      </c>
      <c r="C1626" s="7" t="n">
        <v>404.99</v>
      </c>
      <c r="D1626" s="8" t="s">
        <v>479</v>
      </c>
      <c r="E1626" s="8" t="s">
        <v>15</v>
      </c>
      <c r="F1626" s="9" t="e">
        <f aca="false">E1626-D1626</f>
        <v>#VALUE!</v>
      </c>
      <c r="G1626" s="10" t="e">
        <f aca="false">C1626*F1626</f>
        <v>#VALUE!</v>
      </c>
    </row>
    <row r="1627" customFormat="false" ht="14.4" hidden="false" customHeight="false" outlineLevel="0" collapsed="false">
      <c r="B1627" s="6" t="s">
        <v>482</v>
      </c>
      <c r="C1627" s="7" t="n">
        <v>10989.81</v>
      </c>
      <c r="D1627" s="8" t="s">
        <v>479</v>
      </c>
      <c r="E1627" s="8" t="s">
        <v>15</v>
      </c>
      <c r="F1627" s="9" t="e">
        <f aca="false">E1627-D1627</f>
        <v>#VALUE!</v>
      </c>
      <c r="G1627" s="10" t="e">
        <f aca="false">C1627*F1627</f>
        <v>#VALUE!</v>
      </c>
    </row>
    <row r="1628" customFormat="false" ht="14.4" hidden="false" customHeight="false" outlineLevel="0" collapsed="false">
      <c r="B1628" s="6" t="s">
        <v>482</v>
      </c>
      <c r="C1628" s="7" t="n">
        <v>805.92</v>
      </c>
      <c r="D1628" s="8" t="s">
        <v>479</v>
      </c>
      <c r="E1628" s="8" t="s">
        <v>15</v>
      </c>
      <c r="F1628" s="9" t="e">
        <f aca="false">E1628-D1628</f>
        <v>#VALUE!</v>
      </c>
      <c r="G1628" s="10" t="e">
        <f aca="false">C1628*F1628</f>
        <v>#VALUE!</v>
      </c>
    </row>
    <row r="1629" customFormat="false" ht="14.4" hidden="false" customHeight="false" outlineLevel="0" collapsed="false">
      <c r="B1629" s="6" t="s">
        <v>482</v>
      </c>
      <c r="C1629" s="7" t="n">
        <v>1953.74</v>
      </c>
      <c r="D1629" s="8" t="s">
        <v>479</v>
      </c>
      <c r="E1629" s="8" t="s">
        <v>15</v>
      </c>
      <c r="F1629" s="9" t="e">
        <f aca="false">E1629-D1629</f>
        <v>#VALUE!</v>
      </c>
      <c r="G1629" s="10" t="e">
        <f aca="false">C1629*F1629</f>
        <v>#VALUE!</v>
      </c>
    </row>
    <row r="1630" customFormat="false" ht="14.4" hidden="false" customHeight="false" outlineLevel="0" collapsed="false">
      <c r="B1630" s="6" t="s">
        <v>482</v>
      </c>
      <c r="C1630" s="7" t="n">
        <v>2075.85</v>
      </c>
      <c r="D1630" s="8" t="s">
        <v>479</v>
      </c>
      <c r="E1630" s="8" t="s">
        <v>15</v>
      </c>
      <c r="F1630" s="9" t="e">
        <f aca="false">E1630-D1630</f>
        <v>#VALUE!</v>
      </c>
      <c r="G1630" s="10" t="e">
        <f aca="false">C1630*F1630</f>
        <v>#VALUE!</v>
      </c>
    </row>
    <row r="1631" customFormat="false" ht="14.4" hidden="false" customHeight="false" outlineLevel="0" collapsed="false">
      <c r="B1631" s="6" t="s">
        <v>482</v>
      </c>
      <c r="C1631" s="7" t="n">
        <v>2197.96</v>
      </c>
      <c r="D1631" s="8" t="s">
        <v>479</v>
      </c>
      <c r="E1631" s="8" t="s">
        <v>15</v>
      </c>
      <c r="F1631" s="9" t="e">
        <f aca="false">E1631-D1631</f>
        <v>#VALUE!</v>
      </c>
      <c r="G1631" s="10" t="e">
        <f aca="false">C1631*F1631</f>
        <v>#VALUE!</v>
      </c>
    </row>
    <row r="1632" customFormat="false" ht="14.4" hidden="false" customHeight="false" outlineLevel="0" collapsed="false">
      <c r="B1632" s="6" t="s">
        <v>482</v>
      </c>
      <c r="C1632" s="7" t="n">
        <v>3083.18</v>
      </c>
      <c r="D1632" s="8" t="s">
        <v>479</v>
      </c>
      <c r="E1632" s="8" t="s">
        <v>15</v>
      </c>
      <c r="F1632" s="9" t="e">
        <f aca="false">E1632-D1632</f>
        <v>#VALUE!</v>
      </c>
      <c r="G1632" s="10" t="e">
        <f aca="false">C1632*F1632</f>
        <v>#VALUE!</v>
      </c>
    </row>
    <row r="1633" customFormat="false" ht="14.4" hidden="false" customHeight="false" outlineLevel="0" collapsed="false">
      <c r="B1633" s="6" t="s">
        <v>482</v>
      </c>
      <c r="C1633" s="7" t="n">
        <v>928.03</v>
      </c>
      <c r="D1633" s="8" t="s">
        <v>479</v>
      </c>
      <c r="E1633" s="8" t="s">
        <v>15</v>
      </c>
      <c r="F1633" s="9" t="e">
        <f aca="false">E1633-D1633</f>
        <v>#VALUE!</v>
      </c>
      <c r="G1633" s="10" t="e">
        <f aca="false">C1633*F1633</f>
        <v>#VALUE!</v>
      </c>
    </row>
    <row r="1634" customFormat="false" ht="14.4" hidden="false" customHeight="false" outlineLevel="0" collapsed="false">
      <c r="B1634" s="6" t="s">
        <v>482</v>
      </c>
      <c r="C1634" s="7" t="n">
        <v>404.99</v>
      </c>
      <c r="D1634" s="8" t="s">
        <v>479</v>
      </c>
      <c r="E1634" s="8" t="s">
        <v>15</v>
      </c>
      <c r="F1634" s="9" t="e">
        <f aca="false">E1634-D1634</f>
        <v>#VALUE!</v>
      </c>
      <c r="G1634" s="10" t="e">
        <f aca="false">C1634*F1634</f>
        <v>#VALUE!</v>
      </c>
    </row>
    <row r="1635" customFormat="false" ht="14.4" hidden="false" customHeight="false" outlineLevel="0" collapsed="false">
      <c r="B1635" s="6" t="s">
        <v>482</v>
      </c>
      <c r="C1635" s="7" t="n">
        <v>404.99</v>
      </c>
      <c r="D1635" s="8" t="s">
        <v>479</v>
      </c>
      <c r="E1635" s="8" t="s">
        <v>15</v>
      </c>
      <c r="F1635" s="9" t="e">
        <f aca="false">E1635-D1635</f>
        <v>#VALUE!</v>
      </c>
      <c r="G1635" s="10" t="e">
        <f aca="false">C1635*F1635</f>
        <v>#VALUE!</v>
      </c>
    </row>
    <row r="1636" customFormat="false" ht="14.4" hidden="false" customHeight="false" outlineLevel="0" collapsed="false">
      <c r="B1636" s="6" t="s">
        <v>482</v>
      </c>
      <c r="C1636" s="7" t="n">
        <v>404.99</v>
      </c>
      <c r="D1636" s="8" t="s">
        <v>479</v>
      </c>
      <c r="E1636" s="8" t="s">
        <v>15</v>
      </c>
      <c r="F1636" s="9" t="e">
        <f aca="false">E1636-D1636</f>
        <v>#VALUE!</v>
      </c>
      <c r="G1636" s="10" t="e">
        <f aca="false">C1636*F1636</f>
        <v>#VALUE!</v>
      </c>
    </row>
    <row r="1637" customFormat="false" ht="14.4" hidden="false" customHeight="false" outlineLevel="0" collapsed="false">
      <c r="B1637" s="6" t="s">
        <v>482</v>
      </c>
      <c r="C1637" s="7" t="n">
        <v>2594.74</v>
      </c>
      <c r="D1637" s="8" t="s">
        <v>479</v>
      </c>
      <c r="E1637" s="8" t="s">
        <v>15</v>
      </c>
      <c r="F1637" s="9" t="e">
        <f aca="false">E1637-D1637</f>
        <v>#VALUE!</v>
      </c>
      <c r="G1637" s="10" t="e">
        <f aca="false">C1637*F1637</f>
        <v>#VALUE!</v>
      </c>
    </row>
    <row r="1638" customFormat="false" ht="14.4" hidden="false" customHeight="false" outlineLevel="0" collapsed="false">
      <c r="B1638" s="6" t="s">
        <v>482</v>
      </c>
      <c r="C1638" s="7" t="n">
        <v>610.55</v>
      </c>
      <c r="D1638" s="8" t="s">
        <v>479</v>
      </c>
      <c r="E1638" s="8" t="s">
        <v>15</v>
      </c>
      <c r="F1638" s="9" t="e">
        <f aca="false">E1638-D1638</f>
        <v>#VALUE!</v>
      </c>
      <c r="G1638" s="10" t="e">
        <f aca="false">C1638*F1638</f>
        <v>#VALUE!</v>
      </c>
    </row>
    <row r="1639" customFormat="false" ht="14.4" hidden="false" customHeight="false" outlineLevel="0" collapsed="false">
      <c r="B1639" s="6" t="s">
        <v>482</v>
      </c>
      <c r="C1639" s="7" t="n">
        <v>404.99</v>
      </c>
      <c r="D1639" s="8" t="s">
        <v>479</v>
      </c>
      <c r="E1639" s="8" t="s">
        <v>15</v>
      </c>
      <c r="F1639" s="9" t="e">
        <f aca="false">E1639-D1639</f>
        <v>#VALUE!</v>
      </c>
      <c r="G1639" s="10" t="e">
        <f aca="false">C1639*F1639</f>
        <v>#VALUE!</v>
      </c>
    </row>
    <row r="1640" customFormat="false" ht="14.4" hidden="false" customHeight="false" outlineLevel="0" collapsed="false">
      <c r="B1640" s="6" t="s">
        <v>482</v>
      </c>
      <c r="C1640" s="7" t="n">
        <v>404.99</v>
      </c>
      <c r="D1640" s="8" t="s">
        <v>479</v>
      </c>
      <c r="E1640" s="8" t="s">
        <v>15</v>
      </c>
      <c r="F1640" s="9" t="e">
        <f aca="false">E1640-D1640</f>
        <v>#VALUE!</v>
      </c>
      <c r="G1640" s="10" t="e">
        <f aca="false">C1640*F1640</f>
        <v>#VALUE!</v>
      </c>
    </row>
    <row r="1641" customFormat="false" ht="14.4" hidden="false" customHeight="false" outlineLevel="0" collapsed="false">
      <c r="B1641" s="6" t="s">
        <v>482</v>
      </c>
      <c r="C1641" s="7" t="n">
        <v>1587.42</v>
      </c>
      <c r="D1641" s="8" t="s">
        <v>479</v>
      </c>
      <c r="E1641" s="8" t="s">
        <v>15</v>
      </c>
      <c r="F1641" s="9" t="e">
        <f aca="false">E1641-D1641</f>
        <v>#VALUE!</v>
      </c>
      <c r="G1641" s="10" t="e">
        <f aca="false">C1641*F1641</f>
        <v>#VALUE!</v>
      </c>
    </row>
    <row r="1642" customFormat="false" ht="14.4" hidden="false" customHeight="false" outlineLevel="0" collapsed="false">
      <c r="B1642" s="6" t="s">
        <v>482</v>
      </c>
      <c r="C1642" s="7" t="n">
        <v>404.99</v>
      </c>
      <c r="D1642" s="8" t="s">
        <v>479</v>
      </c>
      <c r="E1642" s="8" t="s">
        <v>15</v>
      </c>
      <c r="F1642" s="9" t="e">
        <f aca="false">E1642-D1642</f>
        <v>#VALUE!</v>
      </c>
      <c r="G1642" s="10" t="e">
        <f aca="false">C1642*F1642</f>
        <v>#VALUE!</v>
      </c>
    </row>
    <row r="1643" customFormat="false" ht="14.4" hidden="false" customHeight="false" outlineLevel="0" collapsed="false">
      <c r="B1643" s="6" t="s">
        <v>482</v>
      </c>
      <c r="C1643" s="7" t="n">
        <v>404.99</v>
      </c>
      <c r="D1643" s="8" t="s">
        <v>479</v>
      </c>
      <c r="E1643" s="8" t="s">
        <v>15</v>
      </c>
      <c r="F1643" s="9" t="e">
        <f aca="false">E1643-D1643</f>
        <v>#VALUE!</v>
      </c>
      <c r="G1643" s="10" t="e">
        <f aca="false">C1643*F1643</f>
        <v>#VALUE!</v>
      </c>
    </row>
    <row r="1644" customFormat="false" ht="14.4" hidden="false" customHeight="false" outlineLevel="0" collapsed="false">
      <c r="B1644" s="6" t="s">
        <v>482</v>
      </c>
      <c r="C1644" s="7" t="n">
        <v>976.87</v>
      </c>
      <c r="D1644" s="8" t="s">
        <v>479</v>
      </c>
      <c r="E1644" s="8" t="s">
        <v>15</v>
      </c>
      <c r="F1644" s="9" t="e">
        <f aca="false">E1644-D1644</f>
        <v>#VALUE!</v>
      </c>
      <c r="G1644" s="10" t="e">
        <f aca="false">C1644*F1644</f>
        <v>#VALUE!</v>
      </c>
    </row>
    <row r="1645" customFormat="false" ht="14.4" hidden="false" customHeight="false" outlineLevel="0" collapsed="false">
      <c r="B1645" s="6" t="s">
        <v>482</v>
      </c>
      <c r="C1645" s="7" t="n">
        <v>976.87</v>
      </c>
      <c r="D1645" s="8" t="s">
        <v>479</v>
      </c>
      <c r="E1645" s="8" t="s">
        <v>15</v>
      </c>
      <c r="F1645" s="9" t="e">
        <f aca="false">E1645-D1645</f>
        <v>#VALUE!</v>
      </c>
      <c r="G1645" s="10" t="e">
        <f aca="false">C1645*F1645</f>
        <v>#VALUE!</v>
      </c>
    </row>
    <row r="1646" customFormat="false" ht="14.4" hidden="false" customHeight="false" outlineLevel="0" collapsed="false">
      <c r="B1646" s="6" t="s">
        <v>482</v>
      </c>
      <c r="C1646" s="7" t="n">
        <v>1221.09</v>
      </c>
      <c r="D1646" s="8" t="s">
        <v>479</v>
      </c>
      <c r="E1646" s="8" t="s">
        <v>15</v>
      </c>
      <c r="F1646" s="9" t="e">
        <f aca="false">E1646-D1646</f>
        <v>#VALUE!</v>
      </c>
      <c r="G1646" s="10" t="e">
        <f aca="false">C1646*F1646</f>
        <v>#VALUE!</v>
      </c>
    </row>
    <row r="1647" customFormat="false" ht="14.4" hidden="false" customHeight="false" outlineLevel="0" collapsed="false">
      <c r="B1647" s="6" t="s">
        <v>482</v>
      </c>
      <c r="C1647" s="7" t="n">
        <v>404.99</v>
      </c>
      <c r="D1647" s="8" t="s">
        <v>479</v>
      </c>
      <c r="E1647" s="8" t="s">
        <v>15</v>
      </c>
      <c r="F1647" s="9" t="e">
        <f aca="false">E1647-D1647</f>
        <v>#VALUE!</v>
      </c>
      <c r="G1647" s="10" t="e">
        <f aca="false">C1647*F1647</f>
        <v>#VALUE!</v>
      </c>
    </row>
    <row r="1648" customFormat="false" ht="14.4" hidden="false" customHeight="false" outlineLevel="0" collapsed="false">
      <c r="B1648" s="6" t="s">
        <v>482</v>
      </c>
      <c r="C1648" s="7" t="n">
        <v>7540.78</v>
      </c>
      <c r="D1648" s="8" t="s">
        <v>479</v>
      </c>
      <c r="E1648" s="8" t="s">
        <v>15</v>
      </c>
      <c r="F1648" s="9" t="e">
        <f aca="false">E1648-D1648</f>
        <v>#VALUE!</v>
      </c>
      <c r="G1648" s="10" t="e">
        <f aca="false">C1648*F1648</f>
        <v>#VALUE!</v>
      </c>
    </row>
    <row r="1649" customFormat="false" ht="14.4" hidden="false" customHeight="false" outlineLevel="0" collapsed="false">
      <c r="B1649" s="6" t="s">
        <v>482</v>
      </c>
      <c r="C1649" s="7" t="n">
        <v>3770.39</v>
      </c>
      <c r="D1649" s="8" t="s">
        <v>479</v>
      </c>
      <c r="E1649" s="8" t="s">
        <v>15</v>
      </c>
      <c r="F1649" s="9" t="e">
        <f aca="false">E1649-D1649</f>
        <v>#VALUE!</v>
      </c>
      <c r="G1649" s="10" t="e">
        <f aca="false">C1649*F1649</f>
        <v>#VALUE!</v>
      </c>
    </row>
    <row r="1650" customFormat="false" ht="14.4" hidden="false" customHeight="false" outlineLevel="0" collapsed="false">
      <c r="B1650" s="6" t="s">
        <v>482</v>
      </c>
      <c r="C1650" s="7" t="n">
        <v>207.58</v>
      </c>
      <c r="D1650" s="8" t="s">
        <v>479</v>
      </c>
      <c r="E1650" s="8" t="s">
        <v>15</v>
      </c>
      <c r="F1650" s="9" t="e">
        <f aca="false">E1650-D1650</f>
        <v>#VALUE!</v>
      </c>
      <c r="G1650" s="10" t="e">
        <f aca="false">C1650*F1650</f>
        <v>#VALUE!</v>
      </c>
    </row>
    <row r="1651" customFormat="false" ht="14.4" hidden="false" customHeight="false" outlineLevel="0" collapsed="false">
      <c r="B1651" s="6" t="s">
        <v>482</v>
      </c>
      <c r="C1651" s="7" t="n">
        <v>404.99</v>
      </c>
      <c r="D1651" s="8" t="s">
        <v>479</v>
      </c>
      <c r="E1651" s="8" t="s">
        <v>15</v>
      </c>
      <c r="F1651" s="9" t="e">
        <f aca="false">E1651-D1651</f>
        <v>#VALUE!</v>
      </c>
      <c r="G1651" s="10" t="e">
        <f aca="false">C1651*F1651</f>
        <v>#VALUE!</v>
      </c>
    </row>
    <row r="1652" customFormat="false" ht="14.4" hidden="false" customHeight="false" outlineLevel="0" collapsed="false">
      <c r="B1652" s="6" t="s">
        <v>482</v>
      </c>
      <c r="C1652" s="7" t="n">
        <v>683.81</v>
      </c>
      <c r="D1652" s="8" t="s">
        <v>479</v>
      </c>
      <c r="E1652" s="8" t="s">
        <v>15</v>
      </c>
      <c r="F1652" s="9" t="e">
        <f aca="false">E1652-D1652</f>
        <v>#VALUE!</v>
      </c>
      <c r="G1652" s="10" t="e">
        <f aca="false">C1652*F1652</f>
        <v>#VALUE!</v>
      </c>
    </row>
    <row r="1653" customFormat="false" ht="14.4" hidden="false" customHeight="false" outlineLevel="0" collapsed="false">
      <c r="B1653" s="6" t="s">
        <v>482</v>
      </c>
      <c r="C1653" s="7" t="n">
        <v>404.99</v>
      </c>
      <c r="D1653" s="8" t="s">
        <v>479</v>
      </c>
      <c r="E1653" s="8" t="s">
        <v>15</v>
      </c>
      <c r="F1653" s="9" t="e">
        <f aca="false">E1653-D1653</f>
        <v>#VALUE!</v>
      </c>
      <c r="G1653" s="10" t="e">
        <f aca="false">C1653*F1653</f>
        <v>#VALUE!</v>
      </c>
    </row>
    <row r="1654" customFormat="false" ht="14.4" hidden="false" customHeight="false" outlineLevel="0" collapsed="false">
      <c r="B1654" s="6" t="s">
        <v>482</v>
      </c>
      <c r="C1654" s="7" t="n">
        <v>2344.49</v>
      </c>
      <c r="D1654" s="8" t="s">
        <v>479</v>
      </c>
      <c r="E1654" s="8" t="s">
        <v>15</v>
      </c>
      <c r="F1654" s="9" t="e">
        <f aca="false">E1654-D1654</f>
        <v>#VALUE!</v>
      </c>
      <c r="G1654" s="10" t="e">
        <f aca="false">C1654*F1654</f>
        <v>#VALUE!</v>
      </c>
    </row>
    <row r="1655" customFormat="false" ht="14.4" hidden="false" customHeight="false" outlineLevel="0" collapsed="false">
      <c r="B1655" s="6" t="s">
        <v>482</v>
      </c>
      <c r="C1655" s="7" t="n">
        <v>976.87</v>
      </c>
      <c r="D1655" s="8" t="s">
        <v>479</v>
      </c>
      <c r="E1655" s="8" t="s">
        <v>15</v>
      </c>
      <c r="F1655" s="9" t="e">
        <f aca="false">E1655-D1655</f>
        <v>#VALUE!</v>
      </c>
      <c r="G1655" s="10" t="e">
        <f aca="false">C1655*F1655</f>
        <v>#VALUE!</v>
      </c>
    </row>
    <row r="1656" customFormat="false" ht="14.4" hidden="false" customHeight="false" outlineLevel="0" collapsed="false">
      <c r="B1656" s="6" t="s">
        <v>482</v>
      </c>
      <c r="C1656" s="7" t="n">
        <v>1709.53</v>
      </c>
      <c r="D1656" s="8" t="s">
        <v>479</v>
      </c>
      <c r="E1656" s="8" t="s">
        <v>15</v>
      </c>
      <c r="F1656" s="9" t="e">
        <f aca="false">E1656-D1656</f>
        <v>#VALUE!</v>
      </c>
      <c r="G1656" s="10" t="e">
        <f aca="false">C1656*F1656</f>
        <v>#VALUE!</v>
      </c>
    </row>
    <row r="1657" customFormat="false" ht="14.4" hidden="false" customHeight="false" outlineLevel="0" collapsed="false">
      <c r="B1657" s="6" t="s">
        <v>482</v>
      </c>
      <c r="C1657" s="7" t="n">
        <v>805.92</v>
      </c>
      <c r="D1657" s="8" t="s">
        <v>479</v>
      </c>
      <c r="E1657" s="8" t="s">
        <v>15</v>
      </c>
      <c r="F1657" s="9" t="e">
        <f aca="false">E1657-D1657</f>
        <v>#VALUE!</v>
      </c>
      <c r="G1657" s="10" t="e">
        <f aca="false">C1657*F1657</f>
        <v>#VALUE!</v>
      </c>
    </row>
    <row r="1658" customFormat="false" ht="14.4" hidden="false" customHeight="false" outlineLevel="0" collapsed="false">
      <c r="B1658" s="6" t="s">
        <v>482</v>
      </c>
      <c r="C1658" s="7" t="n">
        <v>404.99</v>
      </c>
      <c r="D1658" s="8" t="s">
        <v>479</v>
      </c>
      <c r="E1658" s="8" t="s">
        <v>15</v>
      </c>
      <c r="F1658" s="9" t="e">
        <f aca="false">E1658-D1658</f>
        <v>#VALUE!</v>
      </c>
      <c r="G1658" s="10" t="e">
        <f aca="false">C1658*F1658</f>
        <v>#VALUE!</v>
      </c>
    </row>
    <row r="1659" customFormat="false" ht="14.4" hidden="false" customHeight="false" outlineLevel="0" collapsed="false">
      <c r="B1659" s="6" t="s">
        <v>482</v>
      </c>
      <c r="C1659" s="7" t="n">
        <v>781.5</v>
      </c>
      <c r="D1659" s="8" t="s">
        <v>479</v>
      </c>
      <c r="E1659" s="8" t="s">
        <v>15</v>
      </c>
      <c r="F1659" s="9" t="e">
        <f aca="false">E1659-D1659</f>
        <v>#VALUE!</v>
      </c>
      <c r="G1659" s="10" t="e">
        <f aca="false">C1659*F1659</f>
        <v>#VALUE!</v>
      </c>
    </row>
    <row r="1660" customFormat="false" ht="14.4" hidden="false" customHeight="false" outlineLevel="0" collapsed="false">
      <c r="B1660" s="6" t="s">
        <v>482</v>
      </c>
      <c r="C1660" s="7" t="n">
        <v>488.44</v>
      </c>
      <c r="D1660" s="8" t="s">
        <v>479</v>
      </c>
      <c r="E1660" s="8" t="s">
        <v>15</v>
      </c>
      <c r="F1660" s="9" t="e">
        <f aca="false">E1660-D1660</f>
        <v>#VALUE!</v>
      </c>
      <c r="G1660" s="10" t="e">
        <f aca="false">C1660*F1660</f>
        <v>#VALUE!</v>
      </c>
    </row>
    <row r="1661" customFormat="false" ht="14.4" hidden="false" customHeight="false" outlineLevel="0" collapsed="false">
      <c r="B1661" s="6" t="s">
        <v>482</v>
      </c>
      <c r="C1661" s="7" t="n">
        <v>1172.25</v>
      </c>
      <c r="D1661" s="8" t="s">
        <v>479</v>
      </c>
      <c r="E1661" s="8" t="s">
        <v>15</v>
      </c>
      <c r="F1661" s="9" t="e">
        <f aca="false">E1661-D1661</f>
        <v>#VALUE!</v>
      </c>
      <c r="G1661" s="10" t="e">
        <f aca="false">C1661*F1661</f>
        <v>#VALUE!</v>
      </c>
    </row>
    <row r="1662" customFormat="false" ht="14.4" hidden="false" customHeight="false" outlineLevel="0" collapsed="false">
      <c r="B1662" s="6" t="s">
        <v>482</v>
      </c>
      <c r="C1662" s="7" t="n">
        <v>732.65</v>
      </c>
      <c r="D1662" s="8" t="s">
        <v>479</v>
      </c>
      <c r="E1662" s="8" t="s">
        <v>15</v>
      </c>
      <c r="F1662" s="9" t="e">
        <f aca="false">E1662-D1662</f>
        <v>#VALUE!</v>
      </c>
      <c r="G1662" s="10" t="e">
        <f aca="false">C1662*F1662</f>
        <v>#VALUE!</v>
      </c>
    </row>
    <row r="1663" customFormat="false" ht="14.4" hidden="false" customHeight="false" outlineLevel="0" collapsed="false">
      <c r="B1663" s="6" t="s">
        <v>482</v>
      </c>
      <c r="C1663" s="7" t="n">
        <v>404.99</v>
      </c>
      <c r="D1663" s="8" t="s">
        <v>479</v>
      </c>
      <c r="E1663" s="8" t="s">
        <v>15</v>
      </c>
      <c r="F1663" s="9" t="e">
        <f aca="false">E1663-D1663</f>
        <v>#VALUE!</v>
      </c>
      <c r="G1663" s="10" t="e">
        <f aca="false">C1663*F1663</f>
        <v>#VALUE!</v>
      </c>
    </row>
    <row r="1664" customFormat="false" ht="14.4" hidden="false" customHeight="false" outlineLevel="0" collapsed="false">
      <c r="B1664" s="6" t="s">
        <v>482</v>
      </c>
      <c r="C1664" s="7" t="n">
        <v>976.87</v>
      </c>
      <c r="D1664" s="8" t="s">
        <v>479</v>
      </c>
      <c r="E1664" s="8" t="s">
        <v>15</v>
      </c>
      <c r="F1664" s="9" t="e">
        <f aca="false">E1664-D1664</f>
        <v>#VALUE!</v>
      </c>
      <c r="G1664" s="10" t="e">
        <f aca="false">C1664*F1664</f>
        <v>#VALUE!</v>
      </c>
    </row>
    <row r="1665" customFormat="false" ht="14.4" hidden="false" customHeight="false" outlineLevel="0" collapsed="false">
      <c r="B1665" s="6" t="s">
        <v>482</v>
      </c>
      <c r="C1665" s="7" t="n">
        <v>404.99</v>
      </c>
      <c r="D1665" s="8" t="s">
        <v>479</v>
      </c>
      <c r="E1665" s="8" t="s">
        <v>15</v>
      </c>
      <c r="F1665" s="9" t="e">
        <f aca="false">E1665-D1665</f>
        <v>#VALUE!</v>
      </c>
      <c r="G1665" s="10" t="e">
        <f aca="false">C1665*F1665</f>
        <v>#VALUE!</v>
      </c>
    </row>
    <row r="1666" customFormat="false" ht="14.4" hidden="false" customHeight="false" outlineLevel="0" collapsed="false">
      <c r="B1666" s="6" t="s">
        <v>482</v>
      </c>
      <c r="C1666" s="7" t="n">
        <v>404.99</v>
      </c>
      <c r="D1666" s="8" t="s">
        <v>479</v>
      </c>
      <c r="E1666" s="8" t="s">
        <v>15</v>
      </c>
      <c r="F1666" s="9" t="e">
        <f aca="false">E1666-D1666</f>
        <v>#VALUE!</v>
      </c>
      <c r="G1666" s="10" t="e">
        <f aca="false">C1666*F1666</f>
        <v>#VALUE!</v>
      </c>
    </row>
    <row r="1667" customFormat="false" ht="14.4" hidden="false" customHeight="false" outlineLevel="0" collapsed="false">
      <c r="B1667" s="6" t="s">
        <v>482</v>
      </c>
      <c r="C1667" s="7" t="n">
        <v>404.99</v>
      </c>
      <c r="D1667" s="8" t="s">
        <v>479</v>
      </c>
      <c r="E1667" s="8" t="s">
        <v>15</v>
      </c>
      <c r="F1667" s="9" t="e">
        <f aca="false">E1667-D1667</f>
        <v>#VALUE!</v>
      </c>
      <c r="G1667" s="10" t="e">
        <f aca="false">C1667*F1667</f>
        <v>#VALUE!</v>
      </c>
    </row>
    <row r="1668" customFormat="false" ht="14.4" hidden="false" customHeight="false" outlineLevel="0" collapsed="false">
      <c r="B1668" s="6" t="s">
        <v>482</v>
      </c>
      <c r="C1668" s="7" t="n">
        <v>732.65</v>
      </c>
      <c r="D1668" s="8" t="s">
        <v>479</v>
      </c>
      <c r="E1668" s="8" t="s">
        <v>15</v>
      </c>
      <c r="F1668" s="9" t="e">
        <f aca="false">E1668-D1668</f>
        <v>#VALUE!</v>
      </c>
      <c r="G1668" s="10" t="e">
        <f aca="false">C1668*F1668</f>
        <v>#VALUE!</v>
      </c>
    </row>
    <row r="1669" customFormat="false" ht="14.4" hidden="false" customHeight="false" outlineLevel="0" collapsed="false">
      <c r="B1669" s="6" t="s">
        <v>482</v>
      </c>
      <c r="C1669" s="7" t="n">
        <v>404.99</v>
      </c>
      <c r="D1669" s="8" t="s">
        <v>479</v>
      </c>
      <c r="E1669" s="8" t="s">
        <v>15</v>
      </c>
      <c r="F1669" s="9" t="e">
        <f aca="false">E1669-D1669</f>
        <v>#VALUE!</v>
      </c>
      <c r="G1669" s="10" t="e">
        <f aca="false">C1669*F1669</f>
        <v>#VALUE!</v>
      </c>
    </row>
    <row r="1670" customFormat="false" ht="14.4" hidden="false" customHeight="false" outlineLevel="0" collapsed="false">
      <c r="B1670" s="6" t="s">
        <v>482</v>
      </c>
      <c r="C1670" s="7" t="n">
        <v>404.99</v>
      </c>
      <c r="D1670" s="8" t="s">
        <v>479</v>
      </c>
      <c r="E1670" s="8" t="s">
        <v>15</v>
      </c>
      <c r="F1670" s="9" t="e">
        <f aca="false">E1670-D1670</f>
        <v>#VALUE!</v>
      </c>
      <c r="G1670" s="10" t="e">
        <f aca="false">C1670*F1670</f>
        <v>#VALUE!</v>
      </c>
    </row>
    <row r="1671" customFormat="false" ht="14.4" hidden="false" customHeight="false" outlineLevel="0" collapsed="false">
      <c r="B1671" s="6" t="s">
        <v>482</v>
      </c>
      <c r="C1671" s="7" t="n">
        <v>732.65</v>
      </c>
      <c r="D1671" s="8" t="s">
        <v>479</v>
      </c>
      <c r="E1671" s="8" t="s">
        <v>15</v>
      </c>
      <c r="F1671" s="9" t="e">
        <f aca="false">E1671-D1671</f>
        <v>#VALUE!</v>
      </c>
      <c r="G1671" s="10" t="e">
        <f aca="false">C1671*F1671</f>
        <v>#VALUE!</v>
      </c>
    </row>
    <row r="1672" customFormat="false" ht="14.4" hidden="false" customHeight="false" outlineLevel="0" collapsed="false">
      <c r="B1672" s="6" t="s">
        <v>482</v>
      </c>
      <c r="C1672" s="7" t="n">
        <v>1294.36</v>
      </c>
      <c r="D1672" s="8" t="s">
        <v>479</v>
      </c>
      <c r="E1672" s="8" t="s">
        <v>15</v>
      </c>
      <c r="F1672" s="9" t="e">
        <f aca="false">E1672-D1672</f>
        <v>#VALUE!</v>
      </c>
      <c r="G1672" s="10" t="e">
        <f aca="false">C1672*F1672</f>
        <v>#VALUE!</v>
      </c>
    </row>
    <row r="1673" customFormat="false" ht="14.4" hidden="false" customHeight="false" outlineLevel="0" collapsed="false">
      <c r="B1673" s="6" t="s">
        <v>482</v>
      </c>
      <c r="C1673" s="7" t="n">
        <v>488.44</v>
      </c>
      <c r="D1673" s="8" t="s">
        <v>479</v>
      </c>
      <c r="E1673" s="8" t="s">
        <v>15</v>
      </c>
      <c r="F1673" s="9" t="e">
        <f aca="false">E1673-D1673</f>
        <v>#VALUE!</v>
      </c>
      <c r="G1673" s="10" t="e">
        <f aca="false">C1673*F1673</f>
        <v>#VALUE!</v>
      </c>
    </row>
    <row r="1674" customFormat="false" ht="14.4" hidden="false" customHeight="false" outlineLevel="0" collapsed="false">
      <c r="B1674" s="6" t="s">
        <v>482</v>
      </c>
      <c r="C1674" s="7" t="n">
        <v>610.55</v>
      </c>
      <c r="D1674" s="8" t="s">
        <v>479</v>
      </c>
      <c r="E1674" s="8" t="s">
        <v>15</v>
      </c>
      <c r="F1674" s="9" t="e">
        <f aca="false">E1674-D1674</f>
        <v>#VALUE!</v>
      </c>
      <c r="G1674" s="10" t="e">
        <f aca="false">C1674*F1674</f>
        <v>#VALUE!</v>
      </c>
    </row>
    <row r="1675" customFormat="false" ht="14.4" hidden="false" customHeight="false" outlineLevel="0" collapsed="false">
      <c r="B1675" s="6" t="s">
        <v>482</v>
      </c>
      <c r="C1675" s="7" t="n">
        <v>976.87</v>
      </c>
      <c r="D1675" s="8" t="s">
        <v>479</v>
      </c>
      <c r="E1675" s="8" t="s">
        <v>15</v>
      </c>
      <c r="F1675" s="9" t="e">
        <f aca="false">E1675-D1675</f>
        <v>#VALUE!</v>
      </c>
      <c r="G1675" s="10" t="e">
        <f aca="false">C1675*F1675</f>
        <v>#VALUE!</v>
      </c>
    </row>
    <row r="1676" customFormat="false" ht="14.4" hidden="false" customHeight="false" outlineLevel="0" collapsed="false">
      <c r="B1676" s="6" t="s">
        <v>482</v>
      </c>
      <c r="C1676" s="7" t="n">
        <v>1172.25</v>
      </c>
      <c r="D1676" s="8" t="s">
        <v>479</v>
      </c>
      <c r="E1676" s="8" t="s">
        <v>15</v>
      </c>
      <c r="F1676" s="9" t="e">
        <f aca="false">E1676-D1676</f>
        <v>#VALUE!</v>
      </c>
      <c r="G1676" s="10" t="e">
        <f aca="false">C1676*F1676</f>
        <v>#VALUE!</v>
      </c>
    </row>
    <row r="1677" customFormat="false" ht="14.4" hidden="false" customHeight="false" outlineLevel="0" collapsed="false">
      <c r="B1677" s="6" t="s">
        <v>482</v>
      </c>
      <c r="C1677" s="7" t="n">
        <v>1172.25</v>
      </c>
      <c r="D1677" s="8" t="s">
        <v>479</v>
      </c>
      <c r="E1677" s="8" t="s">
        <v>15</v>
      </c>
      <c r="F1677" s="9" t="e">
        <f aca="false">E1677-D1677</f>
        <v>#VALUE!</v>
      </c>
      <c r="G1677" s="10" t="e">
        <f aca="false">C1677*F1677</f>
        <v>#VALUE!</v>
      </c>
    </row>
    <row r="1678" customFormat="false" ht="14.4" hidden="false" customHeight="false" outlineLevel="0" collapsed="false">
      <c r="B1678" s="6" t="s">
        <v>482</v>
      </c>
      <c r="C1678" s="7" t="n">
        <v>404.99</v>
      </c>
      <c r="D1678" s="8" t="s">
        <v>479</v>
      </c>
      <c r="E1678" s="8" t="s">
        <v>15</v>
      </c>
      <c r="F1678" s="9" t="e">
        <f aca="false">E1678-D1678</f>
        <v>#VALUE!</v>
      </c>
      <c r="G1678" s="10" t="e">
        <f aca="false">C1678*F1678</f>
        <v>#VALUE!</v>
      </c>
    </row>
    <row r="1679" customFormat="false" ht="14.4" hidden="false" customHeight="false" outlineLevel="0" collapsed="false">
      <c r="B1679" s="6" t="s">
        <v>482</v>
      </c>
      <c r="C1679" s="7" t="n">
        <v>404.99</v>
      </c>
      <c r="D1679" s="8" t="s">
        <v>479</v>
      </c>
      <c r="E1679" s="8" t="s">
        <v>15</v>
      </c>
      <c r="F1679" s="9" t="e">
        <f aca="false">E1679-D1679</f>
        <v>#VALUE!</v>
      </c>
      <c r="G1679" s="10" t="e">
        <f aca="false">C1679*F1679</f>
        <v>#VALUE!</v>
      </c>
    </row>
    <row r="1680" customFormat="false" ht="14.4" hidden="false" customHeight="false" outlineLevel="0" collapsed="false">
      <c r="B1680" s="6" t="s">
        <v>482</v>
      </c>
      <c r="C1680" s="7" t="n">
        <v>404.99</v>
      </c>
      <c r="D1680" s="8" t="s">
        <v>479</v>
      </c>
      <c r="E1680" s="8" t="s">
        <v>15</v>
      </c>
      <c r="F1680" s="9" t="e">
        <f aca="false">E1680-D1680</f>
        <v>#VALUE!</v>
      </c>
      <c r="G1680" s="10" t="e">
        <f aca="false">C1680*F1680</f>
        <v>#VALUE!</v>
      </c>
    </row>
    <row r="1681" customFormat="false" ht="14.4" hidden="false" customHeight="false" outlineLevel="0" collapsed="false">
      <c r="B1681" s="6" t="s">
        <v>482</v>
      </c>
      <c r="C1681" s="7" t="n">
        <v>404.99</v>
      </c>
      <c r="D1681" s="8" t="s">
        <v>479</v>
      </c>
      <c r="E1681" s="8" t="s">
        <v>15</v>
      </c>
      <c r="F1681" s="9" t="e">
        <f aca="false">E1681-D1681</f>
        <v>#VALUE!</v>
      </c>
      <c r="G1681" s="10" t="e">
        <f aca="false">C1681*F1681</f>
        <v>#VALUE!</v>
      </c>
    </row>
    <row r="1682" customFormat="false" ht="14.4" hidden="false" customHeight="false" outlineLevel="0" collapsed="false">
      <c r="B1682" s="6" t="s">
        <v>488</v>
      </c>
      <c r="C1682" s="7" t="n">
        <v>11</v>
      </c>
      <c r="D1682" s="8" t="s">
        <v>485</v>
      </c>
      <c r="E1682" s="8" t="s">
        <v>15</v>
      </c>
      <c r="F1682" s="9" t="e">
        <f aca="false">E1682-D1682</f>
        <v>#VALUE!</v>
      </c>
      <c r="G1682" s="10" t="e">
        <f aca="false">C1682*F1682</f>
        <v>#VALUE!</v>
      </c>
    </row>
    <row r="1683" customFormat="false" ht="14.4" hidden="false" customHeight="false" outlineLevel="0" collapsed="false">
      <c r="B1683" s="6" t="s">
        <v>488</v>
      </c>
      <c r="C1683" s="7" t="n">
        <v>15</v>
      </c>
      <c r="D1683" s="8" t="s">
        <v>485</v>
      </c>
      <c r="E1683" s="8" t="s">
        <v>15</v>
      </c>
      <c r="F1683" s="9" t="e">
        <f aca="false">E1683-D1683</f>
        <v>#VALUE!</v>
      </c>
      <c r="G1683" s="10" t="e">
        <f aca="false">C1683*F1683</f>
        <v>#VALUE!</v>
      </c>
    </row>
    <row r="1684" customFormat="false" ht="14.4" hidden="false" customHeight="false" outlineLevel="0" collapsed="false">
      <c r="B1684" s="6" t="s">
        <v>488</v>
      </c>
      <c r="C1684" s="7" t="n">
        <v>20</v>
      </c>
      <c r="D1684" s="8" t="s">
        <v>485</v>
      </c>
      <c r="E1684" s="8" t="s">
        <v>15</v>
      </c>
      <c r="F1684" s="9" t="e">
        <f aca="false">E1684-D1684</f>
        <v>#VALUE!</v>
      </c>
      <c r="G1684" s="10" t="e">
        <f aca="false">C1684*F1684</f>
        <v>#VALUE!</v>
      </c>
    </row>
    <row r="1685" customFormat="false" ht="14.4" hidden="false" customHeight="false" outlineLevel="0" collapsed="false">
      <c r="B1685" s="6" t="s">
        <v>488</v>
      </c>
      <c r="C1685" s="7" t="n">
        <v>3746.89</v>
      </c>
      <c r="D1685" s="8" t="s">
        <v>485</v>
      </c>
      <c r="E1685" s="8" t="s">
        <v>388</v>
      </c>
      <c r="F1685" s="9" t="e">
        <f aca="false">E1685-D1685</f>
        <v>#VALUE!</v>
      </c>
      <c r="G1685" s="10" t="e">
        <f aca="false">C1685*F1685</f>
        <v>#VALUE!</v>
      </c>
    </row>
    <row r="1686" customFormat="false" ht="14.4" hidden="false" customHeight="false" outlineLevel="0" collapsed="false">
      <c r="B1686" s="6" t="s">
        <v>1354</v>
      </c>
      <c r="C1686" s="7" t="n">
        <v>13025.94</v>
      </c>
      <c r="D1686" s="8" t="s">
        <v>463</v>
      </c>
      <c r="E1686" s="8" t="s">
        <v>467</v>
      </c>
      <c r="F1686" s="9" t="e">
        <f aca="false">E1686-D1686</f>
        <v>#VALUE!</v>
      </c>
      <c r="G1686" s="10" t="e">
        <f aca="false">C1686*F1686</f>
        <v>#VALUE!</v>
      </c>
    </row>
    <row r="1687" customFormat="false" ht="14.4" hidden="false" customHeight="false" outlineLevel="0" collapsed="false">
      <c r="B1687" s="6" t="s">
        <v>1355</v>
      </c>
      <c r="C1687" s="7" t="n">
        <v>128390.28</v>
      </c>
      <c r="D1687" s="8" t="s">
        <v>8</v>
      </c>
      <c r="E1687" s="8" t="s">
        <v>9</v>
      </c>
      <c r="F1687" s="9" t="e">
        <f aca="false">E1687-D1687</f>
        <v>#VALUE!</v>
      </c>
      <c r="G1687" s="10" t="e">
        <f aca="false">C1687*F1687</f>
        <v>#VALUE!</v>
      </c>
    </row>
    <row r="1688" customFormat="false" ht="14.4" hidden="false" customHeight="false" outlineLevel="0" collapsed="false">
      <c r="B1688" s="6" t="s">
        <v>1356</v>
      </c>
      <c r="C1688" s="7" t="n">
        <v>160902.86</v>
      </c>
      <c r="D1688" s="8" t="s">
        <v>8</v>
      </c>
      <c r="E1688" s="8" t="s">
        <v>9</v>
      </c>
      <c r="F1688" s="9" t="e">
        <f aca="false">E1688-D1688</f>
        <v>#VALUE!</v>
      </c>
      <c r="G1688" s="10" t="e">
        <f aca="false">C1688*F1688</f>
        <v>#VALUE!</v>
      </c>
    </row>
    <row r="1689" customFormat="false" ht="14.4" hidden="false" customHeight="false" outlineLevel="0" collapsed="false">
      <c r="B1689" s="6" t="s">
        <v>1357</v>
      </c>
      <c r="C1689" s="7" t="n">
        <v>162962.16</v>
      </c>
      <c r="D1689" s="8" t="s">
        <v>11</v>
      </c>
      <c r="E1689" s="8" t="s">
        <v>12</v>
      </c>
      <c r="F1689" s="9" t="e">
        <f aca="false">E1689-D1689</f>
        <v>#VALUE!</v>
      </c>
      <c r="G1689" s="10" t="e">
        <f aca="false">C1689*F1689</f>
        <v>#VALUE!</v>
      </c>
    </row>
    <row r="1690" customFormat="false" ht="14.4" hidden="false" customHeight="false" outlineLevel="0" collapsed="false">
      <c r="B1690" s="6" t="s">
        <v>1358</v>
      </c>
      <c r="C1690" s="7" t="n">
        <v>194623.67</v>
      </c>
      <c r="D1690" s="8" t="s">
        <v>11</v>
      </c>
      <c r="E1690" s="8" t="s">
        <v>12</v>
      </c>
      <c r="F1690" s="9" t="e">
        <f aca="false">E1690-D1690</f>
        <v>#VALUE!</v>
      </c>
      <c r="G1690" s="10" t="e">
        <f aca="false">C1690*F1690</f>
        <v>#VALUE!</v>
      </c>
    </row>
    <row r="1691" customFormat="false" ht="14.4" hidden="false" customHeight="false" outlineLevel="0" collapsed="false">
      <c r="B1691" s="6" t="s">
        <v>708</v>
      </c>
      <c r="C1691" s="7" t="n">
        <v>1260</v>
      </c>
      <c r="D1691" s="8" t="s">
        <v>821</v>
      </c>
      <c r="E1691" s="8" t="s">
        <v>20</v>
      </c>
      <c r="F1691" s="9" t="n">
        <f aca="false">E1691-D1691</f>
        <v>1</v>
      </c>
      <c r="G1691" s="10" t="n">
        <f aca="false">C1691*F1691</f>
        <v>1260</v>
      </c>
    </row>
    <row r="1692" customFormat="false" ht="14.4" hidden="false" customHeight="false" outlineLevel="0" collapsed="false">
      <c r="B1692" s="6" t="s">
        <v>835</v>
      </c>
      <c r="C1692" s="7" t="n">
        <v>1260</v>
      </c>
      <c r="D1692" s="8" t="s">
        <v>821</v>
      </c>
      <c r="E1692" s="8" t="s">
        <v>20</v>
      </c>
      <c r="F1692" s="9" t="n">
        <f aca="false">E1692-D1692</f>
        <v>1</v>
      </c>
      <c r="G1692" s="10" t="n">
        <f aca="false">C1692*F1692</f>
        <v>1260</v>
      </c>
    </row>
    <row r="1693" customFormat="false" ht="14.4" hidden="false" customHeight="false" outlineLevel="0" collapsed="false">
      <c r="B1693" s="6" t="s">
        <v>984</v>
      </c>
      <c r="C1693" s="7" t="n">
        <v>560</v>
      </c>
      <c r="D1693" s="8" t="s">
        <v>1126</v>
      </c>
      <c r="E1693" s="8" t="s">
        <v>465</v>
      </c>
      <c r="F1693" s="9" t="n">
        <f aca="false">E1693-D1693</f>
        <v>63</v>
      </c>
      <c r="G1693" s="10" t="n">
        <f aca="false">C1693*F1693</f>
        <v>35280</v>
      </c>
    </row>
    <row r="1694" customFormat="false" ht="14.4" hidden="false" customHeight="false" outlineLevel="0" collapsed="false">
      <c r="B1694" s="6" t="s">
        <v>455</v>
      </c>
      <c r="C1694" s="7" t="n">
        <v>16896</v>
      </c>
      <c r="D1694" s="8" t="s">
        <v>11</v>
      </c>
      <c r="E1694" s="8" t="s">
        <v>101</v>
      </c>
      <c r="F1694" s="9" t="e">
        <f aca="false">E1694-D1694</f>
        <v>#VALUE!</v>
      </c>
      <c r="G1694" s="10" t="e">
        <f aca="false">C1694*F1694</f>
        <v>#VALUE!</v>
      </c>
    </row>
    <row r="1695" customFormat="false" ht="14.4" hidden="false" customHeight="false" outlineLevel="0" collapsed="false">
      <c r="B1695" s="6" t="s">
        <v>1359</v>
      </c>
      <c r="C1695" s="7" t="n">
        <v>44137.33</v>
      </c>
      <c r="D1695" s="8" t="s">
        <v>8</v>
      </c>
      <c r="E1695" s="8" t="s">
        <v>9</v>
      </c>
      <c r="F1695" s="9" t="e">
        <f aca="false">E1695-D1695</f>
        <v>#VALUE!</v>
      </c>
      <c r="G1695" s="10" t="e">
        <f aca="false">C1695*F1695</f>
        <v>#VALUE!</v>
      </c>
    </row>
    <row r="1696" customFormat="false" ht="14.4" hidden="false" customHeight="false" outlineLevel="0" collapsed="false">
      <c r="B1696" s="6" t="s">
        <v>1360</v>
      </c>
      <c r="C1696" s="7" t="n">
        <v>18900</v>
      </c>
      <c r="D1696" s="8" t="s">
        <v>8</v>
      </c>
      <c r="E1696" s="8" t="s">
        <v>468</v>
      </c>
      <c r="F1696" s="9" t="e">
        <f aca="false">E1696-D1696</f>
        <v>#VALUE!</v>
      </c>
      <c r="G1696" s="10" t="e">
        <f aca="false">C1696*F1696</f>
        <v>#VALUE!</v>
      </c>
    </row>
    <row r="1697" customFormat="false" ht="14.4" hidden="false" customHeight="false" outlineLevel="0" collapsed="false">
      <c r="B1697" s="6" t="s">
        <v>1361</v>
      </c>
      <c r="C1697" s="7" t="n">
        <v>26900</v>
      </c>
      <c r="D1697" s="8" t="s">
        <v>8</v>
      </c>
      <c r="E1697" s="8" t="s">
        <v>468</v>
      </c>
      <c r="F1697" s="9" t="e">
        <f aca="false">E1697-D1697</f>
        <v>#VALUE!</v>
      </c>
      <c r="G1697" s="10" t="e">
        <f aca="false">C1697*F1697</f>
        <v>#VALUE!</v>
      </c>
    </row>
    <row r="1698" customFormat="false" ht="14.4" hidden="false" customHeight="false" outlineLevel="0" collapsed="false">
      <c r="B1698" s="6" t="s">
        <v>1362</v>
      </c>
      <c r="C1698" s="7" t="n">
        <v>29907.6</v>
      </c>
      <c r="D1698" s="8" t="s">
        <v>14</v>
      </c>
      <c r="E1698" s="8" t="s">
        <v>15</v>
      </c>
      <c r="F1698" s="9" t="e">
        <f aca="false">E1698-D1698</f>
        <v>#VALUE!</v>
      </c>
      <c r="G1698" s="10" t="e">
        <f aca="false">C1698*F1698</f>
        <v>#VALUE!</v>
      </c>
    </row>
    <row r="1699" customFormat="false" ht="14.4" hidden="false" customHeight="false" outlineLevel="0" collapsed="false">
      <c r="B1699" s="6" t="s">
        <v>988</v>
      </c>
      <c r="C1699" s="7" t="n">
        <v>472.92</v>
      </c>
      <c r="D1699" s="8" t="s">
        <v>454</v>
      </c>
      <c r="E1699" s="8" t="s">
        <v>380</v>
      </c>
      <c r="F1699" s="9" t="e">
        <f aca="false">E1699-D1699</f>
        <v>#VALUE!</v>
      </c>
      <c r="G1699" s="10" t="e">
        <f aca="false">C1699*F1699</f>
        <v>#VALUE!</v>
      </c>
    </row>
    <row r="1700" customFormat="false" ht="14.4" hidden="false" customHeight="false" outlineLevel="0" collapsed="false">
      <c r="B1700" s="6" t="s">
        <v>1363</v>
      </c>
      <c r="C1700" s="7" t="n">
        <v>1404.9</v>
      </c>
      <c r="D1700" s="8" t="s">
        <v>14</v>
      </c>
      <c r="E1700" s="8" t="s">
        <v>15</v>
      </c>
      <c r="F1700" s="9" t="e">
        <f aca="false">E1700-D1700</f>
        <v>#VALUE!</v>
      </c>
      <c r="G1700" s="10" t="e">
        <f aca="false">C1700*F1700</f>
        <v>#VALUE!</v>
      </c>
    </row>
    <row r="1701" customFormat="false" ht="14.4" hidden="false" customHeight="false" outlineLevel="0" collapsed="false">
      <c r="B1701" s="6" t="s">
        <v>1364</v>
      </c>
      <c r="C1701" s="7" t="n">
        <v>955.1</v>
      </c>
      <c r="D1701" s="8" t="s">
        <v>14</v>
      </c>
      <c r="E1701" s="8" t="s">
        <v>15</v>
      </c>
      <c r="F1701" s="9" t="e">
        <f aca="false">E1701-D1701</f>
        <v>#VALUE!</v>
      </c>
      <c r="G1701" s="10" t="e">
        <f aca="false">C1701*F1701</f>
        <v>#VALUE!</v>
      </c>
    </row>
    <row r="1702" customFormat="false" ht="14.4" hidden="false" customHeight="false" outlineLevel="0" collapsed="false">
      <c r="B1702" s="6" t="s">
        <v>1365</v>
      </c>
      <c r="C1702" s="7" t="n">
        <v>42</v>
      </c>
      <c r="D1702" s="8" t="s">
        <v>14</v>
      </c>
      <c r="E1702" s="8" t="s">
        <v>15</v>
      </c>
      <c r="F1702" s="9" t="e">
        <f aca="false">E1702-D1702</f>
        <v>#VALUE!</v>
      </c>
      <c r="G1702" s="10" t="e">
        <f aca="false">C1702*F1702</f>
        <v>#VALUE!</v>
      </c>
    </row>
    <row r="1703" customFormat="false" ht="14.4" hidden="false" customHeight="false" outlineLevel="0" collapsed="false">
      <c r="B1703" s="6" t="s">
        <v>1366</v>
      </c>
      <c r="C1703" s="7" t="n">
        <v>445.2</v>
      </c>
      <c r="D1703" s="8" t="s">
        <v>14</v>
      </c>
      <c r="E1703" s="8" t="s">
        <v>15</v>
      </c>
      <c r="F1703" s="9" t="e">
        <f aca="false">E1703-D1703</f>
        <v>#VALUE!</v>
      </c>
      <c r="G1703" s="10" t="e">
        <f aca="false">C1703*F1703</f>
        <v>#VALUE!</v>
      </c>
    </row>
    <row r="1704" customFormat="false" ht="14.4" hidden="false" customHeight="false" outlineLevel="0" collapsed="false">
      <c r="B1704" s="6" t="s">
        <v>1367</v>
      </c>
      <c r="C1704" s="7" t="n">
        <v>337.55</v>
      </c>
      <c r="D1704" s="8" t="s">
        <v>14</v>
      </c>
      <c r="E1704" s="8" t="s">
        <v>15</v>
      </c>
      <c r="F1704" s="9" t="e">
        <f aca="false">E1704-D1704</f>
        <v>#VALUE!</v>
      </c>
      <c r="G1704" s="10" t="e">
        <f aca="false">C1704*F1704</f>
        <v>#VALUE!</v>
      </c>
    </row>
    <row r="1705" customFormat="false" ht="14.4" hidden="false" customHeight="false" outlineLevel="0" collapsed="false">
      <c r="B1705" s="6" t="s">
        <v>1368</v>
      </c>
      <c r="C1705" s="7" t="n">
        <v>901.5</v>
      </c>
      <c r="D1705" s="8" t="s">
        <v>14</v>
      </c>
      <c r="E1705" s="8" t="s">
        <v>15</v>
      </c>
      <c r="F1705" s="9" t="e">
        <f aca="false">E1705-D1705</f>
        <v>#VALUE!</v>
      </c>
      <c r="G1705" s="10" t="e">
        <f aca="false">C1705*F1705</f>
        <v>#VALUE!</v>
      </c>
    </row>
    <row r="1706" customFormat="false" ht="14.4" hidden="false" customHeight="false" outlineLevel="0" collapsed="false">
      <c r="B1706" s="6" t="s">
        <v>1369</v>
      </c>
      <c r="C1706" s="7" t="n">
        <v>134</v>
      </c>
      <c r="D1706" s="8" t="s">
        <v>1111</v>
      </c>
      <c r="E1706" s="8" t="s">
        <v>360</v>
      </c>
      <c r="F1706" s="9" t="n">
        <f aca="false">E1706-D1706</f>
        <v>-30</v>
      </c>
      <c r="G1706" s="10" t="n">
        <f aca="false">C1706*F1706</f>
        <v>-4020</v>
      </c>
    </row>
    <row r="1707" customFormat="false" ht="14.4" hidden="false" customHeight="false" outlineLevel="0" collapsed="false">
      <c r="B1707" s="6" t="s">
        <v>1370</v>
      </c>
      <c r="C1707" s="7" t="n">
        <v>72</v>
      </c>
      <c r="D1707" s="8" t="s">
        <v>738</v>
      </c>
      <c r="E1707" s="8" t="s">
        <v>9</v>
      </c>
      <c r="F1707" s="9" t="e">
        <f aca="false">E1707-D1707</f>
        <v>#VALUE!</v>
      </c>
      <c r="G1707" s="10" t="e">
        <f aca="false">C1707*F1707</f>
        <v>#VALUE!</v>
      </c>
    </row>
    <row r="1708" customFormat="false" ht="14.4" hidden="false" customHeight="false" outlineLevel="0" collapsed="false">
      <c r="B1708" s="6" t="s">
        <v>1371</v>
      </c>
      <c r="C1708" s="7" t="n">
        <v>844.6</v>
      </c>
      <c r="D1708" s="8" t="s">
        <v>738</v>
      </c>
      <c r="E1708" s="8" t="s">
        <v>9</v>
      </c>
      <c r="F1708" s="9" t="e">
        <f aca="false">E1708-D1708</f>
        <v>#VALUE!</v>
      </c>
      <c r="G1708" s="10" t="e">
        <f aca="false">C1708*F1708</f>
        <v>#VALUE!</v>
      </c>
    </row>
    <row r="1709" customFormat="false" ht="14.4" hidden="false" customHeight="false" outlineLevel="0" collapsed="false">
      <c r="B1709" s="6" t="s">
        <v>1372</v>
      </c>
      <c r="C1709" s="7" t="n">
        <v>101.91</v>
      </c>
      <c r="D1709" s="8" t="s">
        <v>738</v>
      </c>
      <c r="E1709" s="8" t="s">
        <v>9</v>
      </c>
      <c r="F1709" s="9" t="e">
        <f aca="false">E1709-D1709</f>
        <v>#VALUE!</v>
      </c>
      <c r="G1709" s="10" t="e">
        <f aca="false">C1709*F1709</f>
        <v>#VALUE!</v>
      </c>
    </row>
    <row r="1710" customFormat="false" ht="14.4" hidden="false" customHeight="false" outlineLevel="0" collapsed="false">
      <c r="B1710" s="6" t="s">
        <v>1373</v>
      </c>
      <c r="C1710" s="7" t="n">
        <v>844.6</v>
      </c>
      <c r="D1710" s="8" t="s">
        <v>738</v>
      </c>
      <c r="E1710" s="8" t="s">
        <v>9</v>
      </c>
      <c r="F1710" s="9" t="e">
        <f aca="false">E1710-D1710</f>
        <v>#VALUE!</v>
      </c>
      <c r="G1710" s="10" t="e">
        <f aca="false">C1710*F1710</f>
        <v>#VALUE!</v>
      </c>
    </row>
    <row r="1711" customFormat="false" ht="14.4" hidden="false" customHeight="false" outlineLevel="0" collapsed="false">
      <c r="B1711" s="6" t="s">
        <v>1374</v>
      </c>
      <c r="C1711" s="7" t="n">
        <v>51</v>
      </c>
      <c r="D1711" s="8" t="s">
        <v>738</v>
      </c>
      <c r="E1711" s="8" t="s">
        <v>9</v>
      </c>
      <c r="F1711" s="9" t="e">
        <f aca="false">E1711-D1711</f>
        <v>#VALUE!</v>
      </c>
      <c r="G1711" s="10" t="e">
        <f aca="false">C1711*F1711</f>
        <v>#VALUE!</v>
      </c>
    </row>
    <row r="1712" customFormat="false" ht="14.4" hidden="false" customHeight="false" outlineLevel="0" collapsed="false">
      <c r="B1712" s="6" t="s">
        <v>1375</v>
      </c>
      <c r="C1712" s="7" t="n">
        <v>286.76</v>
      </c>
      <c r="D1712" s="8" t="s">
        <v>738</v>
      </c>
      <c r="E1712" s="8" t="s">
        <v>9</v>
      </c>
      <c r="F1712" s="9" t="e">
        <f aca="false">E1712-D1712</f>
        <v>#VALUE!</v>
      </c>
      <c r="G1712" s="10" t="e">
        <f aca="false">C1712*F1712</f>
        <v>#VALUE!</v>
      </c>
    </row>
    <row r="1713" customFormat="false" ht="14.4" hidden="false" customHeight="false" outlineLevel="0" collapsed="false">
      <c r="B1713" s="6" t="s">
        <v>1376</v>
      </c>
      <c r="C1713" s="7" t="n">
        <v>80</v>
      </c>
      <c r="D1713" s="8" t="s">
        <v>11</v>
      </c>
      <c r="E1713" s="8" t="s">
        <v>12</v>
      </c>
      <c r="F1713" s="9" t="e">
        <f aca="false">E1713-D1713</f>
        <v>#VALUE!</v>
      </c>
      <c r="G1713" s="10" t="e">
        <f aca="false">C1713*F1713</f>
        <v>#VALUE!</v>
      </c>
    </row>
    <row r="1714" customFormat="false" ht="14.4" hidden="false" customHeight="false" outlineLevel="0" collapsed="false">
      <c r="B1714" s="6" t="s">
        <v>1377</v>
      </c>
      <c r="C1714" s="7" t="n">
        <v>26</v>
      </c>
      <c r="D1714" s="8" t="s">
        <v>11</v>
      </c>
      <c r="E1714" s="8" t="s">
        <v>12</v>
      </c>
      <c r="F1714" s="9" t="e">
        <f aca="false">E1714-D1714</f>
        <v>#VALUE!</v>
      </c>
      <c r="G1714" s="10" t="e">
        <f aca="false">C1714*F1714</f>
        <v>#VALUE!</v>
      </c>
    </row>
    <row r="1715" customFormat="false" ht="14.4" hidden="false" customHeight="false" outlineLevel="0" collapsed="false">
      <c r="B1715" s="6" t="s">
        <v>1378</v>
      </c>
      <c r="C1715" s="7" t="n">
        <v>40</v>
      </c>
      <c r="D1715" s="8" t="s">
        <v>11</v>
      </c>
      <c r="E1715" s="8" t="s">
        <v>12</v>
      </c>
      <c r="F1715" s="9" t="e">
        <f aca="false">E1715-D1715</f>
        <v>#VALUE!</v>
      </c>
      <c r="G1715" s="10" t="e">
        <f aca="false">C1715*F1715</f>
        <v>#VALUE!</v>
      </c>
    </row>
    <row r="1716" customFormat="false" ht="14.4" hidden="false" customHeight="false" outlineLevel="0" collapsed="false">
      <c r="B1716" s="6" t="s">
        <v>1379</v>
      </c>
      <c r="C1716" s="7" t="n">
        <v>36</v>
      </c>
      <c r="D1716" s="8" t="s">
        <v>11</v>
      </c>
      <c r="E1716" s="8" t="s">
        <v>12</v>
      </c>
      <c r="F1716" s="9" t="e">
        <f aca="false">E1716-D1716</f>
        <v>#VALUE!</v>
      </c>
      <c r="G1716" s="10" t="e">
        <f aca="false">C1716*F1716</f>
        <v>#VALUE!</v>
      </c>
    </row>
    <row r="1717" customFormat="false" ht="14.4" hidden="false" customHeight="false" outlineLevel="0" collapsed="false">
      <c r="B1717" s="6" t="s">
        <v>1380</v>
      </c>
      <c r="C1717" s="7" t="n">
        <v>36</v>
      </c>
      <c r="D1717" s="8" t="s">
        <v>11</v>
      </c>
      <c r="E1717" s="8" t="s">
        <v>12</v>
      </c>
      <c r="F1717" s="9" t="e">
        <f aca="false">E1717-D1717</f>
        <v>#VALUE!</v>
      </c>
      <c r="G1717" s="10" t="e">
        <f aca="false">C1717*F1717</f>
        <v>#VALUE!</v>
      </c>
    </row>
    <row r="1718" customFormat="false" ht="14.4" hidden="false" customHeight="false" outlineLevel="0" collapsed="false">
      <c r="B1718" s="6" t="s">
        <v>1381</v>
      </c>
      <c r="C1718" s="7" t="n">
        <v>13</v>
      </c>
      <c r="D1718" s="8" t="s">
        <v>11</v>
      </c>
      <c r="E1718" s="8" t="s">
        <v>12</v>
      </c>
      <c r="F1718" s="9" t="e">
        <f aca="false">E1718-D1718</f>
        <v>#VALUE!</v>
      </c>
      <c r="G1718" s="10" t="e">
        <f aca="false">C1718*F1718</f>
        <v>#VALUE!</v>
      </c>
    </row>
    <row r="1719" customFormat="false" ht="14.4" hidden="false" customHeight="false" outlineLevel="0" collapsed="false">
      <c r="B1719" s="6" t="s">
        <v>1382</v>
      </c>
      <c r="C1719" s="7" t="n">
        <v>36</v>
      </c>
      <c r="D1719" s="8" t="s">
        <v>11</v>
      </c>
      <c r="E1719" s="8" t="s">
        <v>12</v>
      </c>
      <c r="F1719" s="9" t="e">
        <f aca="false">E1719-D1719</f>
        <v>#VALUE!</v>
      </c>
      <c r="G1719" s="10" t="e">
        <f aca="false">C1719*F1719</f>
        <v>#VALUE!</v>
      </c>
    </row>
    <row r="1720" customFormat="false" ht="14.4" hidden="false" customHeight="false" outlineLevel="0" collapsed="false">
      <c r="B1720" s="6" t="s">
        <v>1383</v>
      </c>
      <c r="C1720" s="7" t="n">
        <v>1060</v>
      </c>
      <c r="D1720" s="8" t="s">
        <v>12</v>
      </c>
      <c r="E1720" s="8" t="s">
        <v>15</v>
      </c>
      <c r="F1720" s="9" t="e">
        <f aca="false">E1720-D1720</f>
        <v>#VALUE!</v>
      </c>
      <c r="G1720" s="10" t="e">
        <f aca="false">C1720*F1720</f>
        <v>#VALUE!</v>
      </c>
    </row>
    <row r="1721" customFormat="false" ht="14.4" hidden="false" customHeight="false" outlineLevel="0" collapsed="false">
      <c r="B1721" s="6" t="s">
        <v>1384</v>
      </c>
      <c r="C1721" s="7" t="n">
        <v>1802</v>
      </c>
      <c r="D1721" s="8" t="s">
        <v>12</v>
      </c>
      <c r="E1721" s="8" t="s">
        <v>15</v>
      </c>
      <c r="F1721" s="9" t="e">
        <f aca="false">E1721-D1721</f>
        <v>#VALUE!</v>
      </c>
      <c r="G1721" s="10" t="e">
        <f aca="false">C1721*F1721</f>
        <v>#VALUE!</v>
      </c>
    </row>
    <row r="1722" customFormat="false" ht="14.4" hidden="false" customHeight="false" outlineLevel="0" collapsed="false">
      <c r="B1722" s="6" t="s">
        <v>1385</v>
      </c>
      <c r="C1722" s="7" t="n">
        <v>1060</v>
      </c>
      <c r="D1722" s="8" t="s">
        <v>12</v>
      </c>
      <c r="E1722" s="8" t="s">
        <v>15</v>
      </c>
      <c r="F1722" s="9" t="e">
        <f aca="false">E1722-D1722</f>
        <v>#VALUE!</v>
      </c>
      <c r="G1722" s="10" t="e">
        <f aca="false">C1722*F1722</f>
        <v>#VALUE!</v>
      </c>
    </row>
    <row r="1723" customFormat="false" ht="14.4" hidden="false" customHeight="false" outlineLevel="0" collapsed="false">
      <c r="B1723" s="6" t="s">
        <v>1386</v>
      </c>
      <c r="C1723" s="7" t="n">
        <v>181.92</v>
      </c>
      <c r="D1723" s="8" t="s">
        <v>12</v>
      </c>
      <c r="E1723" s="8" t="s">
        <v>15</v>
      </c>
      <c r="F1723" s="9" t="e">
        <f aca="false">E1723-D1723</f>
        <v>#VALUE!</v>
      </c>
      <c r="G1723" s="10" t="e">
        <f aca="false">C1723*F1723</f>
        <v>#VALUE!</v>
      </c>
    </row>
    <row r="1724" customFormat="false" ht="14.4" hidden="false" customHeight="false" outlineLevel="0" collapsed="false">
      <c r="B1724" s="6" t="s">
        <v>1387</v>
      </c>
      <c r="C1724" s="7" t="n">
        <v>48</v>
      </c>
      <c r="D1724" s="8" t="s">
        <v>12</v>
      </c>
      <c r="E1724" s="8" t="s">
        <v>15</v>
      </c>
      <c r="F1724" s="9" t="e">
        <f aca="false">E1724-D1724</f>
        <v>#VALUE!</v>
      </c>
      <c r="G1724" s="10" t="e">
        <f aca="false">C1724*F1724</f>
        <v>#VALUE!</v>
      </c>
    </row>
    <row r="1725" customFormat="false" ht="14.4" hidden="false" customHeight="false" outlineLevel="0" collapsed="false">
      <c r="B1725" s="6" t="s">
        <v>809</v>
      </c>
      <c r="C1725" s="7" t="n">
        <v>250</v>
      </c>
      <c r="D1725" s="8" t="s">
        <v>380</v>
      </c>
      <c r="E1725" s="8" t="s">
        <v>380</v>
      </c>
      <c r="F1725" s="9" t="e">
        <f aca="false">E1725-D1725</f>
        <v>#VALUE!</v>
      </c>
      <c r="G1725" s="10" t="e">
        <f aca="false">C1725*F1725</f>
        <v>#VALUE!</v>
      </c>
    </row>
    <row r="1726" customFormat="false" ht="14.4" hidden="false" customHeight="false" outlineLevel="0" collapsed="false">
      <c r="B1726" s="6" t="s">
        <v>810</v>
      </c>
      <c r="C1726" s="7" t="n">
        <v>250</v>
      </c>
      <c r="D1726" s="8" t="s">
        <v>467</v>
      </c>
      <c r="E1726" s="8" t="s">
        <v>467</v>
      </c>
      <c r="F1726" s="9" t="e">
        <f aca="false">E1726-D1726</f>
        <v>#VALUE!</v>
      </c>
      <c r="G1726" s="10" t="e">
        <f aca="false">C1726*F1726</f>
        <v>#VALUE!</v>
      </c>
    </row>
    <row r="1727" customFormat="false" ht="14.4" hidden="false" customHeight="false" outlineLevel="0" collapsed="false">
      <c r="B1727" s="6" t="s">
        <v>811</v>
      </c>
      <c r="C1727" s="7" t="n">
        <v>250</v>
      </c>
      <c r="D1727" s="8" t="s">
        <v>479</v>
      </c>
      <c r="E1727" s="8" t="s">
        <v>479</v>
      </c>
      <c r="F1727" s="9" t="e">
        <f aca="false">E1727-D1727</f>
        <v>#VALUE!</v>
      </c>
      <c r="G1727" s="10" t="e">
        <f aca="false">C1727*F1727</f>
        <v>#VALUE!</v>
      </c>
    </row>
    <row r="1728" customFormat="false" ht="14.4" hidden="false" customHeight="false" outlineLevel="0" collapsed="false">
      <c r="B1728" s="6" t="s">
        <v>809</v>
      </c>
      <c r="C1728" s="7" t="n">
        <v>626</v>
      </c>
      <c r="D1728" s="8" t="s">
        <v>380</v>
      </c>
      <c r="E1728" s="8" t="s">
        <v>380</v>
      </c>
      <c r="F1728" s="9" t="e">
        <f aca="false">E1728-D1728</f>
        <v>#VALUE!</v>
      </c>
      <c r="G1728" s="10" t="e">
        <f aca="false">C1728*F1728</f>
        <v>#VALUE!</v>
      </c>
    </row>
    <row r="1729" customFormat="false" ht="14.4" hidden="false" customHeight="false" outlineLevel="0" collapsed="false">
      <c r="B1729" s="6" t="s">
        <v>810</v>
      </c>
      <c r="C1729" s="7" t="n">
        <v>626</v>
      </c>
      <c r="D1729" s="8" t="s">
        <v>467</v>
      </c>
      <c r="E1729" s="8" t="s">
        <v>467</v>
      </c>
      <c r="F1729" s="9" t="e">
        <f aca="false">E1729-D1729</f>
        <v>#VALUE!</v>
      </c>
      <c r="G1729" s="10" t="e">
        <f aca="false">C1729*F1729</f>
        <v>#VALUE!</v>
      </c>
    </row>
    <row r="1730" customFormat="false" ht="14.4" hidden="false" customHeight="false" outlineLevel="0" collapsed="false">
      <c r="B1730" s="6" t="s">
        <v>811</v>
      </c>
      <c r="C1730" s="7" t="n">
        <v>289</v>
      </c>
      <c r="D1730" s="8" t="s">
        <v>479</v>
      </c>
      <c r="E1730" s="8" t="s">
        <v>479</v>
      </c>
      <c r="F1730" s="9" t="e">
        <f aca="false">E1730-D1730</f>
        <v>#VALUE!</v>
      </c>
      <c r="G1730" s="10" t="e">
        <f aca="false">C1730*F1730</f>
        <v>#VALUE!</v>
      </c>
    </row>
    <row r="1731" customFormat="false" ht="14.4" hidden="false" customHeight="false" outlineLevel="0" collapsed="false">
      <c r="B1731" s="6" t="s">
        <v>809</v>
      </c>
      <c r="C1731" s="7" t="n">
        <v>269</v>
      </c>
      <c r="D1731" s="8" t="s">
        <v>380</v>
      </c>
      <c r="E1731" s="8" t="s">
        <v>380</v>
      </c>
      <c r="F1731" s="9" t="e">
        <f aca="false">E1731-D1731</f>
        <v>#VALUE!</v>
      </c>
      <c r="G1731" s="10" t="e">
        <f aca="false">C1731*F1731</f>
        <v>#VALUE!</v>
      </c>
    </row>
    <row r="1732" customFormat="false" ht="14.4" hidden="false" customHeight="false" outlineLevel="0" collapsed="false">
      <c r="B1732" s="6" t="s">
        <v>810</v>
      </c>
      <c r="C1732" s="7" t="n">
        <v>269</v>
      </c>
      <c r="D1732" s="8" t="s">
        <v>467</v>
      </c>
      <c r="E1732" s="8" t="s">
        <v>467</v>
      </c>
      <c r="F1732" s="9" t="e">
        <f aca="false">E1732-D1732</f>
        <v>#VALUE!</v>
      </c>
      <c r="G1732" s="10" t="e">
        <f aca="false">C1732*F1732</f>
        <v>#VALUE!</v>
      </c>
    </row>
    <row r="1733" customFormat="false" ht="14.4" hidden="false" customHeight="false" outlineLevel="0" collapsed="false">
      <c r="B1733" s="6" t="s">
        <v>811</v>
      </c>
      <c r="C1733" s="7" t="n">
        <v>269</v>
      </c>
      <c r="D1733" s="8" t="s">
        <v>479</v>
      </c>
      <c r="E1733" s="8" t="s">
        <v>479</v>
      </c>
      <c r="F1733" s="9" t="e">
        <f aca="false">E1733-D1733</f>
        <v>#VALUE!</v>
      </c>
      <c r="G1733" s="10" t="e">
        <f aca="false">C1733*F1733</f>
        <v>#VALUE!</v>
      </c>
    </row>
    <row r="1734" customFormat="false" ht="14.4" hidden="false" customHeight="false" outlineLevel="0" collapsed="false">
      <c r="B1734" s="6" t="s">
        <v>809</v>
      </c>
      <c r="C1734" s="7" t="n">
        <v>214</v>
      </c>
      <c r="D1734" s="8" t="s">
        <v>380</v>
      </c>
      <c r="E1734" s="8" t="s">
        <v>380</v>
      </c>
      <c r="F1734" s="9" t="e">
        <f aca="false">E1734-D1734</f>
        <v>#VALUE!</v>
      </c>
      <c r="G1734" s="10" t="e">
        <f aca="false">C1734*F1734</f>
        <v>#VALUE!</v>
      </c>
    </row>
    <row r="1735" customFormat="false" ht="14.4" hidden="false" customHeight="false" outlineLevel="0" collapsed="false">
      <c r="B1735" s="6" t="s">
        <v>810</v>
      </c>
      <c r="C1735" s="7" t="n">
        <v>214</v>
      </c>
      <c r="D1735" s="8" t="s">
        <v>467</v>
      </c>
      <c r="E1735" s="8" t="s">
        <v>467</v>
      </c>
      <c r="F1735" s="9" t="e">
        <f aca="false">E1735-D1735</f>
        <v>#VALUE!</v>
      </c>
      <c r="G1735" s="10" t="e">
        <f aca="false">C1735*F1735</f>
        <v>#VALUE!</v>
      </c>
    </row>
    <row r="1736" customFormat="false" ht="14.4" hidden="false" customHeight="false" outlineLevel="0" collapsed="false">
      <c r="B1736" s="6" t="s">
        <v>811</v>
      </c>
      <c r="C1736" s="7" t="n">
        <v>214</v>
      </c>
      <c r="D1736" s="8" t="s">
        <v>479</v>
      </c>
      <c r="E1736" s="8" t="s">
        <v>479</v>
      </c>
      <c r="F1736" s="9" t="e">
        <f aca="false">E1736-D1736</f>
        <v>#VALUE!</v>
      </c>
      <c r="G1736" s="10" t="e">
        <f aca="false">C1736*F1736</f>
        <v>#VALUE!</v>
      </c>
    </row>
    <row r="1737" customFormat="false" ht="14.4" hidden="false" customHeight="false" outlineLevel="0" collapsed="false">
      <c r="B1737" s="6" t="s">
        <v>809</v>
      </c>
      <c r="C1737" s="7" t="n">
        <v>835</v>
      </c>
      <c r="D1737" s="8" t="s">
        <v>380</v>
      </c>
      <c r="E1737" s="8" t="s">
        <v>380</v>
      </c>
      <c r="F1737" s="9" t="e">
        <f aca="false">E1737-D1737</f>
        <v>#VALUE!</v>
      </c>
      <c r="G1737" s="10" t="e">
        <f aca="false">C1737*F1737</f>
        <v>#VALUE!</v>
      </c>
    </row>
    <row r="1738" customFormat="false" ht="14.4" hidden="false" customHeight="false" outlineLevel="0" collapsed="false">
      <c r="B1738" s="6" t="s">
        <v>810</v>
      </c>
      <c r="C1738" s="7" t="n">
        <v>835</v>
      </c>
      <c r="D1738" s="8" t="s">
        <v>467</v>
      </c>
      <c r="E1738" s="8" t="s">
        <v>467</v>
      </c>
      <c r="F1738" s="9" t="e">
        <f aca="false">E1738-D1738</f>
        <v>#VALUE!</v>
      </c>
      <c r="G1738" s="10" t="e">
        <f aca="false">C1738*F1738</f>
        <v>#VALUE!</v>
      </c>
    </row>
    <row r="1739" customFormat="false" ht="14.4" hidden="false" customHeight="false" outlineLevel="0" collapsed="false">
      <c r="B1739" s="6" t="s">
        <v>811</v>
      </c>
      <c r="C1739" s="7" t="n">
        <v>835</v>
      </c>
      <c r="D1739" s="8" t="s">
        <v>479</v>
      </c>
      <c r="E1739" s="8" t="s">
        <v>479</v>
      </c>
      <c r="F1739" s="9" t="e">
        <f aca="false">E1739-D1739</f>
        <v>#VALUE!</v>
      </c>
      <c r="G1739" s="10" t="e">
        <f aca="false">C1739*F1739</f>
        <v>#VALUE!</v>
      </c>
    </row>
    <row r="1740" customFormat="false" ht="14.4" hidden="false" customHeight="false" outlineLevel="0" collapsed="false">
      <c r="B1740" s="6" t="s">
        <v>1388</v>
      </c>
      <c r="C1740" s="7" t="n">
        <v>2400</v>
      </c>
      <c r="D1740" s="8" t="s">
        <v>8</v>
      </c>
      <c r="E1740" s="8" t="s">
        <v>9</v>
      </c>
      <c r="F1740" s="9" t="e">
        <f aca="false">E1740-D1740</f>
        <v>#VALUE!</v>
      </c>
      <c r="G1740" s="10" t="e">
        <f aca="false">C1740*F1740</f>
        <v>#VALUE!</v>
      </c>
    </row>
    <row r="1741" customFormat="false" ht="14.4" hidden="false" customHeight="false" outlineLevel="0" collapsed="false">
      <c r="B1741" s="6" t="s">
        <v>1389</v>
      </c>
      <c r="C1741" s="7" t="n">
        <v>4800</v>
      </c>
      <c r="D1741" s="8" t="s">
        <v>14</v>
      </c>
      <c r="E1741" s="8" t="s">
        <v>15</v>
      </c>
      <c r="F1741" s="9" t="e">
        <f aca="false">E1741-D1741</f>
        <v>#VALUE!</v>
      </c>
      <c r="G1741" s="10" t="e">
        <f aca="false">C1741*F1741</f>
        <v>#VALUE!</v>
      </c>
    </row>
    <row r="1742" customFormat="false" ht="14.4" hidden="false" customHeight="false" outlineLevel="0" collapsed="false">
      <c r="B1742" s="6" t="s">
        <v>809</v>
      </c>
      <c r="C1742" s="7" t="n">
        <v>250</v>
      </c>
      <c r="D1742" s="8" t="s">
        <v>380</v>
      </c>
      <c r="E1742" s="8" t="s">
        <v>380</v>
      </c>
      <c r="F1742" s="9" t="e">
        <f aca="false">E1742-D1742</f>
        <v>#VALUE!</v>
      </c>
      <c r="G1742" s="10" t="e">
        <f aca="false">C1742*F1742</f>
        <v>#VALUE!</v>
      </c>
    </row>
    <row r="1743" customFormat="false" ht="14.4" hidden="false" customHeight="false" outlineLevel="0" collapsed="false">
      <c r="B1743" s="6" t="s">
        <v>810</v>
      </c>
      <c r="C1743" s="7" t="n">
        <v>250</v>
      </c>
      <c r="D1743" s="8" t="s">
        <v>467</v>
      </c>
      <c r="E1743" s="8" t="s">
        <v>467</v>
      </c>
      <c r="F1743" s="9" t="e">
        <f aca="false">E1743-D1743</f>
        <v>#VALUE!</v>
      </c>
      <c r="G1743" s="10" t="e">
        <f aca="false">C1743*F1743</f>
        <v>#VALUE!</v>
      </c>
    </row>
    <row r="1744" customFormat="false" ht="14.4" hidden="false" customHeight="false" outlineLevel="0" collapsed="false">
      <c r="B1744" s="6" t="s">
        <v>811</v>
      </c>
      <c r="C1744" s="7" t="n">
        <v>250</v>
      </c>
      <c r="D1744" s="8" t="s">
        <v>479</v>
      </c>
      <c r="E1744" s="8" t="s">
        <v>479</v>
      </c>
      <c r="F1744" s="9" t="e">
        <f aca="false">E1744-D1744</f>
        <v>#VALUE!</v>
      </c>
      <c r="G1744" s="10" t="e">
        <f aca="false">C1744*F1744</f>
        <v>#VALUE!</v>
      </c>
    </row>
    <row r="1745" customFormat="false" ht="14.4" hidden="false" customHeight="false" outlineLevel="0" collapsed="false">
      <c r="B1745" s="6" t="s">
        <v>1390</v>
      </c>
      <c r="C1745" s="7" t="n">
        <v>5822</v>
      </c>
      <c r="D1745" s="8" t="s">
        <v>540</v>
      </c>
      <c r="E1745" s="8" t="s">
        <v>25</v>
      </c>
      <c r="F1745" s="9" t="e">
        <f aca="false">E1745-D1745</f>
        <v>#VALUE!</v>
      </c>
      <c r="G1745" s="10" t="e">
        <f aca="false">C1745*F1745</f>
        <v>#VALUE!</v>
      </c>
    </row>
    <row r="1746" customFormat="false" ht="14.4" hidden="false" customHeight="false" outlineLevel="0" collapsed="false">
      <c r="B1746" s="6" t="s">
        <v>1391</v>
      </c>
      <c r="C1746" s="7" t="n">
        <v>6733.52</v>
      </c>
      <c r="D1746" s="8" t="s">
        <v>717</v>
      </c>
      <c r="E1746" s="8" t="s">
        <v>449</v>
      </c>
      <c r="F1746" s="9" t="e">
        <f aca="false">E1746-D1746</f>
        <v>#VALUE!</v>
      </c>
      <c r="G1746" s="10" t="e">
        <f aca="false">C1746*F1746</f>
        <v>#VALUE!</v>
      </c>
    </row>
    <row r="1747" customFormat="false" ht="14.4" hidden="false" customHeight="false" outlineLevel="0" collapsed="false">
      <c r="B1747" s="6" t="s">
        <v>1392</v>
      </c>
      <c r="C1747" s="7" t="n">
        <v>9514.71</v>
      </c>
      <c r="D1747" s="8" t="s">
        <v>8</v>
      </c>
      <c r="E1747" s="8" t="s">
        <v>9</v>
      </c>
      <c r="F1747" s="9" t="e">
        <f aca="false">E1747-D1747</f>
        <v>#VALUE!</v>
      </c>
      <c r="G1747" s="10" t="e">
        <f aca="false">C1747*F1747</f>
        <v>#VALUE!</v>
      </c>
    </row>
    <row r="1748" customFormat="false" ht="14.4" hidden="false" customHeight="false" outlineLevel="0" collapsed="false">
      <c r="B1748" s="6" t="s">
        <v>1393</v>
      </c>
      <c r="C1748" s="7" t="n">
        <v>2392</v>
      </c>
      <c r="D1748" s="8" t="s">
        <v>11</v>
      </c>
      <c r="E1748" s="8" t="s">
        <v>12</v>
      </c>
      <c r="F1748" s="9" t="e">
        <f aca="false">E1748-D1748</f>
        <v>#VALUE!</v>
      </c>
      <c r="G1748" s="10" t="e">
        <f aca="false">C1748*F1748</f>
        <v>#VALUE!</v>
      </c>
    </row>
    <row r="1749" customFormat="false" ht="14.4" hidden="false" customHeight="false" outlineLevel="0" collapsed="false">
      <c r="B1749" s="6" t="s">
        <v>1394</v>
      </c>
      <c r="C1749" s="7" t="n">
        <v>364</v>
      </c>
      <c r="D1749" s="8" t="s">
        <v>14</v>
      </c>
      <c r="E1749" s="8" t="s">
        <v>15</v>
      </c>
      <c r="F1749" s="9" t="e">
        <f aca="false">E1749-D1749</f>
        <v>#VALUE!</v>
      </c>
      <c r="G1749" s="10" t="e">
        <f aca="false">C1749*F1749</f>
        <v>#VALUE!</v>
      </c>
    </row>
    <row r="1750" customFormat="false" ht="14.4" hidden="false" customHeight="false" outlineLevel="0" collapsed="false">
      <c r="B1750" s="6" t="s">
        <v>1395</v>
      </c>
      <c r="C1750" s="7" t="n">
        <v>1575</v>
      </c>
      <c r="D1750" s="8" t="s">
        <v>14</v>
      </c>
      <c r="E1750" s="8" t="s">
        <v>15</v>
      </c>
      <c r="F1750" s="9" t="e">
        <f aca="false">E1750-D1750</f>
        <v>#VALUE!</v>
      </c>
      <c r="G1750" s="10" t="e">
        <f aca="false">C1750*F1750</f>
        <v>#VALUE!</v>
      </c>
    </row>
    <row r="1751" customFormat="false" ht="14.4" hidden="false" customHeight="false" outlineLevel="0" collapsed="false">
      <c r="B1751" s="6" t="s">
        <v>1396</v>
      </c>
      <c r="C1751" s="7" t="n">
        <v>1202</v>
      </c>
      <c r="D1751" s="8" t="s">
        <v>14</v>
      </c>
      <c r="E1751" s="8" t="s">
        <v>25</v>
      </c>
      <c r="F1751" s="9" t="e">
        <f aca="false">E1751-D1751</f>
        <v>#VALUE!</v>
      </c>
      <c r="G1751" s="10" t="e">
        <f aca="false">C1751*F1751</f>
        <v>#VALUE!</v>
      </c>
    </row>
    <row r="1752" customFormat="false" ht="14.4" hidden="false" customHeight="false" outlineLevel="0" collapsed="false">
      <c r="B1752" s="6" t="s">
        <v>988</v>
      </c>
      <c r="C1752" s="7" t="n">
        <v>4500</v>
      </c>
      <c r="D1752" s="8" t="s">
        <v>1397</v>
      </c>
      <c r="E1752" s="8" t="s">
        <v>22</v>
      </c>
      <c r="F1752" s="9" t="e">
        <f aca="false">E1752-D1752</f>
        <v>#VALUE!</v>
      </c>
      <c r="G1752" s="10" t="e">
        <f aca="false">C1752*F1752</f>
        <v>#VALUE!</v>
      </c>
    </row>
    <row r="1753" customFormat="false" ht="14.4" hidden="false" customHeight="false" outlineLevel="0" collapsed="false">
      <c r="B1753" s="6" t="s">
        <v>988</v>
      </c>
      <c r="C1753" s="7" t="n">
        <v>1500</v>
      </c>
      <c r="D1753" s="8" t="s">
        <v>1397</v>
      </c>
      <c r="E1753" s="8" t="s">
        <v>22</v>
      </c>
      <c r="F1753" s="9" t="e">
        <f aca="false">E1753-D1753</f>
        <v>#VALUE!</v>
      </c>
      <c r="G1753" s="10" t="e">
        <f aca="false">C1753*F1753</f>
        <v>#VALUE!</v>
      </c>
    </row>
    <row r="1754" customFormat="false" ht="14.4" hidden="false" customHeight="false" outlineLevel="0" collapsed="false">
      <c r="B1754" s="6" t="s">
        <v>988</v>
      </c>
      <c r="C1754" s="7" t="n">
        <v>3000</v>
      </c>
      <c r="D1754" s="8" t="s">
        <v>1397</v>
      </c>
      <c r="E1754" s="8" t="s">
        <v>22</v>
      </c>
      <c r="F1754" s="9" t="e">
        <f aca="false">E1754-D1754</f>
        <v>#VALUE!</v>
      </c>
      <c r="G1754" s="10" t="e">
        <f aca="false">C1754*F1754</f>
        <v>#VALUE!</v>
      </c>
    </row>
    <row r="1755" customFormat="false" ht="14.4" hidden="false" customHeight="false" outlineLevel="0" collapsed="false">
      <c r="B1755" s="6" t="s">
        <v>988</v>
      </c>
      <c r="C1755" s="7" t="n">
        <v>3000</v>
      </c>
      <c r="D1755" s="8" t="s">
        <v>1397</v>
      </c>
      <c r="E1755" s="8" t="s">
        <v>22</v>
      </c>
      <c r="F1755" s="9" t="e">
        <f aca="false">E1755-D1755</f>
        <v>#VALUE!</v>
      </c>
      <c r="G1755" s="10" t="e">
        <f aca="false">C1755*F1755</f>
        <v>#VALUE!</v>
      </c>
    </row>
    <row r="1756" customFormat="false" ht="14.4" hidden="false" customHeight="false" outlineLevel="0" collapsed="false">
      <c r="B1756" s="6" t="s">
        <v>809</v>
      </c>
      <c r="C1756" s="7" t="n">
        <v>368</v>
      </c>
      <c r="D1756" s="8" t="s">
        <v>380</v>
      </c>
      <c r="E1756" s="8" t="s">
        <v>380</v>
      </c>
      <c r="F1756" s="9" t="e">
        <f aca="false">E1756-D1756</f>
        <v>#VALUE!</v>
      </c>
      <c r="G1756" s="10" t="e">
        <f aca="false">C1756*F1756</f>
        <v>#VALUE!</v>
      </c>
    </row>
    <row r="1757" customFormat="false" ht="14.4" hidden="false" customHeight="false" outlineLevel="0" collapsed="false">
      <c r="B1757" s="6" t="s">
        <v>810</v>
      </c>
      <c r="C1757" s="7" t="n">
        <v>368</v>
      </c>
      <c r="D1757" s="8" t="s">
        <v>467</v>
      </c>
      <c r="E1757" s="8" t="s">
        <v>467</v>
      </c>
      <c r="F1757" s="9" t="e">
        <f aca="false">E1757-D1757</f>
        <v>#VALUE!</v>
      </c>
      <c r="G1757" s="10" t="e">
        <f aca="false">C1757*F1757</f>
        <v>#VALUE!</v>
      </c>
    </row>
    <row r="1758" customFormat="false" ht="14.4" hidden="false" customHeight="false" outlineLevel="0" collapsed="false">
      <c r="B1758" s="6" t="s">
        <v>811</v>
      </c>
      <c r="C1758" s="7" t="n">
        <v>368</v>
      </c>
      <c r="D1758" s="8" t="s">
        <v>479</v>
      </c>
      <c r="E1758" s="8" t="s">
        <v>479</v>
      </c>
      <c r="F1758" s="9" t="e">
        <f aca="false">E1758-D1758</f>
        <v>#VALUE!</v>
      </c>
      <c r="G1758" s="10" t="e">
        <f aca="false">C1758*F1758</f>
        <v>#VALUE!</v>
      </c>
    </row>
    <row r="1759" customFormat="false" ht="14.4" hidden="false" customHeight="false" outlineLevel="0" collapsed="false">
      <c r="B1759" s="6" t="s">
        <v>1398</v>
      </c>
      <c r="C1759" s="7" t="n">
        <v>3667</v>
      </c>
      <c r="D1759" s="8" t="s">
        <v>8</v>
      </c>
      <c r="E1759" s="8" t="s">
        <v>9</v>
      </c>
      <c r="F1759" s="9" t="e">
        <f aca="false">E1759-D1759</f>
        <v>#VALUE!</v>
      </c>
      <c r="G1759" s="10" t="e">
        <f aca="false">C1759*F1759</f>
        <v>#VALUE!</v>
      </c>
    </row>
    <row r="1760" customFormat="false" ht="14.4" hidden="false" customHeight="false" outlineLevel="0" collapsed="false">
      <c r="B1760" s="6" t="s">
        <v>1399</v>
      </c>
      <c r="C1760" s="7" t="n">
        <v>1481</v>
      </c>
      <c r="D1760" s="8" t="s">
        <v>8</v>
      </c>
      <c r="E1760" s="8" t="s">
        <v>101</v>
      </c>
      <c r="F1760" s="9" t="e">
        <f aca="false">E1760-D1760</f>
        <v>#VALUE!</v>
      </c>
      <c r="G1760" s="10" t="e">
        <f aca="false">C1760*F1760</f>
        <v>#VALUE!</v>
      </c>
    </row>
    <row r="1761" customFormat="false" ht="14.4" hidden="false" customHeight="false" outlineLevel="0" collapsed="false">
      <c r="B1761" s="6" t="s">
        <v>1400</v>
      </c>
      <c r="C1761" s="7" t="n">
        <v>2443.72</v>
      </c>
      <c r="D1761" s="8" t="s">
        <v>11</v>
      </c>
      <c r="E1761" s="8" t="s">
        <v>12</v>
      </c>
      <c r="F1761" s="9" t="e">
        <f aca="false">E1761-D1761</f>
        <v>#VALUE!</v>
      </c>
      <c r="G1761" s="10" t="e">
        <f aca="false">C1761*F1761</f>
        <v>#VALUE!</v>
      </c>
    </row>
    <row r="1762" customFormat="false" ht="14.4" hidden="false" customHeight="false" outlineLevel="0" collapsed="false">
      <c r="B1762" s="6" t="s">
        <v>1401</v>
      </c>
      <c r="C1762" s="7" t="n">
        <v>13000</v>
      </c>
      <c r="D1762" s="8" t="s">
        <v>11</v>
      </c>
      <c r="E1762" s="8" t="s">
        <v>12</v>
      </c>
      <c r="F1762" s="9" t="e">
        <f aca="false">E1762-D1762</f>
        <v>#VALUE!</v>
      </c>
      <c r="G1762" s="10" t="e">
        <f aca="false">C1762*F1762</f>
        <v>#VALUE!</v>
      </c>
    </row>
    <row r="1763" customFormat="false" ht="14.4" hidden="false" customHeight="false" outlineLevel="0" collapsed="false">
      <c r="B1763" s="6" t="s">
        <v>457</v>
      </c>
      <c r="C1763" s="7" t="n">
        <v>8685</v>
      </c>
      <c r="D1763" s="8" t="s">
        <v>11</v>
      </c>
      <c r="E1763" s="8" t="s">
        <v>12</v>
      </c>
      <c r="F1763" s="9" t="e">
        <f aca="false">E1763-D1763</f>
        <v>#VALUE!</v>
      </c>
      <c r="G1763" s="10" t="e">
        <f aca="false">C1763*F1763</f>
        <v>#VALUE!</v>
      </c>
    </row>
    <row r="1764" customFormat="false" ht="14.4" hidden="false" customHeight="false" outlineLevel="0" collapsed="false">
      <c r="B1764" s="6" t="s">
        <v>1402</v>
      </c>
      <c r="C1764" s="7" t="n">
        <v>1350</v>
      </c>
      <c r="D1764" s="8" t="s">
        <v>14</v>
      </c>
      <c r="E1764" s="8" t="s">
        <v>15</v>
      </c>
      <c r="F1764" s="9" t="e">
        <f aca="false">E1764-D1764</f>
        <v>#VALUE!</v>
      </c>
      <c r="G1764" s="10" t="e">
        <f aca="false">C1764*F1764</f>
        <v>#VALUE!</v>
      </c>
    </row>
    <row r="1765" customFormat="false" ht="14.4" hidden="false" customHeight="false" outlineLevel="0" collapsed="false">
      <c r="B1765" s="6" t="s">
        <v>709</v>
      </c>
      <c r="C1765" s="7" t="n">
        <v>800</v>
      </c>
      <c r="D1765" s="8" t="s">
        <v>101</v>
      </c>
      <c r="E1765" s="8" t="s">
        <v>101</v>
      </c>
      <c r="F1765" s="9" t="e">
        <f aca="false">E1765-D1765</f>
        <v>#VALUE!</v>
      </c>
      <c r="G1765" s="10" t="e">
        <f aca="false">C1765*F1765</f>
        <v>#VALUE!</v>
      </c>
    </row>
    <row r="1766" customFormat="false" ht="14.4" hidden="false" customHeight="false" outlineLevel="0" collapsed="false">
      <c r="B1766" s="6" t="s">
        <v>455</v>
      </c>
      <c r="C1766" s="7" t="n">
        <v>1319</v>
      </c>
      <c r="D1766" s="8" t="s">
        <v>11</v>
      </c>
      <c r="E1766" s="8" t="s">
        <v>101</v>
      </c>
      <c r="F1766" s="9" t="e">
        <f aca="false">E1766-D1766</f>
        <v>#VALUE!</v>
      </c>
      <c r="G1766" s="10" t="e">
        <f aca="false">C1766*F1766</f>
        <v>#VALUE!</v>
      </c>
    </row>
    <row r="1767" customFormat="false" ht="14.4" hidden="false" customHeight="false" outlineLevel="0" collapsed="false">
      <c r="B1767" s="6" t="s">
        <v>995</v>
      </c>
      <c r="C1767" s="7" t="n">
        <v>80</v>
      </c>
      <c r="D1767" s="8" t="s">
        <v>447</v>
      </c>
      <c r="E1767" s="8" t="s">
        <v>24</v>
      </c>
      <c r="F1767" s="9" t="e">
        <f aca="false">E1767-D1767</f>
        <v>#VALUE!</v>
      </c>
      <c r="G1767" s="10" t="e">
        <f aca="false">C1767*F1767</f>
        <v>#VALUE!</v>
      </c>
    </row>
    <row r="1768" customFormat="false" ht="14.4" hidden="false" customHeight="false" outlineLevel="0" collapsed="false">
      <c r="B1768" s="6" t="s">
        <v>457</v>
      </c>
      <c r="C1768" s="7" t="n">
        <v>10</v>
      </c>
      <c r="D1768" s="8" t="s">
        <v>458</v>
      </c>
      <c r="E1768" s="8" t="s">
        <v>435</v>
      </c>
      <c r="F1768" s="9" t="e">
        <f aca="false">E1768-D1768</f>
        <v>#VALUE!</v>
      </c>
      <c r="G1768" s="10" t="e">
        <f aca="false">C1768*F1768</f>
        <v>#VALUE!</v>
      </c>
    </row>
    <row r="1769" customFormat="false" ht="14.4" hidden="false" customHeight="false" outlineLevel="0" collapsed="false">
      <c r="B1769" s="6" t="s">
        <v>456</v>
      </c>
      <c r="C1769" s="7" t="n">
        <v>4532</v>
      </c>
      <c r="D1769" s="8" t="s">
        <v>11</v>
      </c>
      <c r="E1769" s="8" t="s">
        <v>101</v>
      </c>
      <c r="F1769" s="9" t="e">
        <f aca="false">E1769-D1769</f>
        <v>#VALUE!</v>
      </c>
      <c r="G1769" s="10" t="e">
        <f aca="false">C1769*F1769</f>
        <v>#VALUE!</v>
      </c>
    </row>
    <row r="1770" customFormat="false" ht="14.4" hidden="false" customHeight="false" outlineLevel="0" collapsed="false">
      <c r="B1770" s="6" t="s">
        <v>810</v>
      </c>
      <c r="C1770" s="7" t="n">
        <v>1080</v>
      </c>
      <c r="D1770" s="8" t="s">
        <v>101</v>
      </c>
      <c r="E1770" s="8" t="s">
        <v>101</v>
      </c>
      <c r="F1770" s="9" t="e">
        <f aca="false">E1770-D1770</f>
        <v>#VALUE!</v>
      </c>
      <c r="G1770" s="10" t="e">
        <f aca="false">C1770*F1770</f>
        <v>#VALUE!</v>
      </c>
    </row>
    <row r="1771" customFormat="false" ht="14.4" hidden="false" customHeight="false" outlineLevel="0" collapsed="false">
      <c r="B1771" s="6" t="s">
        <v>1403</v>
      </c>
      <c r="C1771" s="7" t="n">
        <v>1549</v>
      </c>
      <c r="D1771" s="8" t="s">
        <v>700</v>
      </c>
      <c r="E1771" s="8" t="s">
        <v>9</v>
      </c>
      <c r="F1771" s="9" t="e">
        <f aca="false">E1771-D1771</f>
        <v>#VALUE!</v>
      </c>
      <c r="G1771" s="10" t="e">
        <f aca="false">C1771*F1771</f>
        <v>#VALUE!</v>
      </c>
    </row>
    <row r="1772" customFormat="false" ht="14.4" hidden="false" customHeight="false" outlineLevel="0" collapsed="false">
      <c r="B1772" s="6" t="s">
        <v>1403</v>
      </c>
      <c r="C1772" s="7" t="n">
        <v>28553.43</v>
      </c>
      <c r="D1772" s="8" t="s">
        <v>700</v>
      </c>
      <c r="E1772" s="8" t="s">
        <v>9</v>
      </c>
      <c r="F1772" s="9" t="e">
        <f aca="false">E1772-D1772</f>
        <v>#VALUE!</v>
      </c>
      <c r="G1772" s="10" t="e">
        <f aca="false">C1772*F1772</f>
        <v>#VALUE!</v>
      </c>
    </row>
    <row r="1773" customFormat="false" ht="14.4" hidden="false" customHeight="false" outlineLevel="0" collapsed="false">
      <c r="B1773" s="6" t="s">
        <v>1404</v>
      </c>
      <c r="C1773" s="7" t="n">
        <v>153.7</v>
      </c>
      <c r="D1773" s="8" t="s">
        <v>360</v>
      </c>
      <c r="E1773" s="8" t="s">
        <v>361</v>
      </c>
      <c r="F1773" s="9" t="n">
        <f aca="false">E1773-D1773</f>
        <v>32</v>
      </c>
      <c r="G1773" s="10" t="n">
        <f aca="false">C1773*F1773</f>
        <v>4918.4</v>
      </c>
    </row>
    <row r="1774" customFormat="false" ht="14.4" hidden="false" customHeight="false" outlineLevel="0" collapsed="false">
      <c r="B1774" s="6" t="s">
        <v>1405</v>
      </c>
      <c r="C1774" s="7" t="n">
        <v>450</v>
      </c>
      <c r="D1774" s="8" t="s">
        <v>360</v>
      </c>
      <c r="E1774" s="8" t="s">
        <v>361</v>
      </c>
      <c r="F1774" s="9" t="n">
        <f aca="false">E1774-D1774</f>
        <v>32</v>
      </c>
      <c r="G1774" s="10" t="n">
        <f aca="false">C1774*F1774</f>
        <v>14400</v>
      </c>
    </row>
    <row r="1775" customFormat="false" ht="14.4" hidden="false" customHeight="false" outlineLevel="0" collapsed="false">
      <c r="B1775" s="6" t="s">
        <v>1406</v>
      </c>
      <c r="C1775" s="7" t="n">
        <v>75</v>
      </c>
      <c r="D1775" s="8" t="s">
        <v>360</v>
      </c>
      <c r="E1775" s="8" t="s">
        <v>361</v>
      </c>
      <c r="F1775" s="9" t="n">
        <f aca="false">E1775-D1775</f>
        <v>32</v>
      </c>
      <c r="G1775" s="10" t="n">
        <f aca="false">C1775*F1775</f>
        <v>2400</v>
      </c>
    </row>
    <row r="1776" customFormat="false" ht="14.4" hidden="false" customHeight="false" outlineLevel="0" collapsed="false">
      <c r="B1776" s="6" t="s">
        <v>1407</v>
      </c>
      <c r="C1776" s="7" t="n">
        <v>130.05</v>
      </c>
      <c r="D1776" s="8" t="s">
        <v>536</v>
      </c>
      <c r="E1776" s="8" t="s">
        <v>467</v>
      </c>
      <c r="F1776" s="9" t="e">
        <f aca="false">E1776-D1776</f>
        <v>#VALUE!</v>
      </c>
      <c r="G1776" s="10" t="e">
        <f aca="false">C1776*F1776</f>
        <v>#VALUE!</v>
      </c>
    </row>
    <row r="1777" customFormat="false" ht="14.4" hidden="false" customHeight="false" outlineLevel="0" collapsed="false">
      <c r="B1777" s="6" t="s">
        <v>1408</v>
      </c>
      <c r="C1777" s="7" t="n">
        <v>28446</v>
      </c>
      <c r="D1777" s="8" t="s">
        <v>383</v>
      </c>
      <c r="E1777" s="8" t="s">
        <v>472</v>
      </c>
      <c r="F1777" s="9" t="e">
        <f aca="false">E1777-D1777</f>
        <v>#VALUE!</v>
      </c>
      <c r="G1777" s="10" t="e">
        <f aca="false">C1777*F1777</f>
        <v>#VALUE!</v>
      </c>
    </row>
    <row r="1778" customFormat="false" ht="14.4" hidden="false" customHeight="false" outlineLevel="0" collapsed="false">
      <c r="B1778" s="6" t="s">
        <v>1409</v>
      </c>
      <c r="C1778" s="7" t="n">
        <v>30</v>
      </c>
      <c r="D1778" s="8" t="s">
        <v>101</v>
      </c>
      <c r="E1778" s="8" t="s">
        <v>12</v>
      </c>
      <c r="F1778" s="9" t="e">
        <f aca="false">E1778-D1778</f>
        <v>#VALUE!</v>
      </c>
      <c r="G1778" s="10" t="e">
        <f aca="false">C1778*F1778</f>
        <v>#VALUE!</v>
      </c>
    </row>
    <row r="1779" customFormat="false" ht="14.4" hidden="false" customHeight="false" outlineLevel="0" collapsed="false">
      <c r="B1779" s="6" t="s">
        <v>1410</v>
      </c>
      <c r="C1779" s="7" t="n">
        <v>450</v>
      </c>
      <c r="D1779" s="8" t="s">
        <v>101</v>
      </c>
      <c r="E1779" s="8" t="s">
        <v>12</v>
      </c>
      <c r="F1779" s="9" t="e">
        <f aca="false">E1779-D1779</f>
        <v>#VALUE!</v>
      </c>
      <c r="G1779" s="10" t="e">
        <f aca="false">C1779*F1779</f>
        <v>#VALUE!</v>
      </c>
    </row>
    <row r="1780" customFormat="false" ht="14.4" hidden="false" customHeight="false" outlineLevel="0" collapsed="false">
      <c r="B1780" s="6" t="s">
        <v>1411</v>
      </c>
      <c r="C1780" s="7" t="n">
        <v>29995</v>
      </c>
      <c r="D1780" s="8" t="s">
        <v>470</v>
      </c>
      <c r="E1780" s="8" t="s">
        <v>483</v>
      </c>
      <c r="F1780" s="9" t="e">
        <f aca="false">E1780-D1780</f>
        <v>#VALUE!</v>
      </c>
      <c r="G1780" s="10" t="e">
        <f aca="false">C1780*F1780</f>
        <v>#VALUE!</v>
      </c>
    </row>
    <row r="1781" customFormat="false" ht="14.4" hidden="false" customHeight="false" outlineLevel="0" collapsed="false">
      <c r="B1781" s="6" t="s">
        <v>1412</v>
      </c>
      <c r="C1781" s="7" t="n">
        <v>186.02</v>
      </c>
      <c r="D1781" s="8" t="s">
        <v>369</v>
      </c>
      <c r="E1781" s="8" t="s">
        <v>15</v>
      </c>
      <c r="F1781" s="9" t="e">
        <f aca="false">E1781-D1781</f>
        <v>#VALUE!</v>
      </c>
      <c r="G1781" s="10" t="e">
        <f aca="false">C1781*F1781</f>
        <v>#VALUE!</v>
      </c>
    </row>
    <row r="1782" customFormat="false" ht="14.4" hidden="false" customHeight="false" outlineLevel="0" collapsed="false">
      <c r="B1782" s="6" t="s">
        <v>1413</v>
      </c>
      <c r="C1782" s="7" t="n">
        <v>450</v>
      </c>
      <c r="D1782" s="8" t="s">
        <v>12</v>
      </c>
      <c r="E1782" s="8" t="s">
        <v>15</v>
      </c>
      <c r="F1782" s="9" t="e">
        <f aca="false">E1782-D1782</f>
        <v>#VALUE!</v>
      </c>
      <c r="G1782" s="10" t="e">
        <f aca="false">C1782*F1782</f>
        <v>#VALUE!</v>
      </c>
    </row>
    <row r="1783" customFormat="false" ht="14.4" hidden="false" customHeight="false" outlineLevel="0" collapsed="false">
      <c r="B1783" s="6" t="s">
        <v>1414</v>
      </c>
      <c r="C1783" s="7" t="n">
        <v>15</v>
      </c>
      <c r="D1783" s="8" t="s">
        <v>12</v>
      </c>
      <c r="E1783" s="8" t="s">
        <v>15</v>
      </c>
      <c r="F1783" s="9" t="e">
        <f aca="false">E1783-D1783</f>
        <v>#VALUE!</v>
      </c>
      <c r="G1783" s="10" t="e">
        <f aca="false">C1783*F1783</f>
        <v>#VALUE!</v>
      </c>
    </row>
    <row r="1784" customFormat="false" ht="14.4" hidden="false" customHeight="false" outlineLevel="0" collapsed="false">
      <c r="B1784" s="6" t="s">
        <v>1415</v>
      </c>
      <c r="C1784" s="7" t="n">
        <v>2925.19</v>
      </c>
      <c r="D1784" s="8" t="s">
        <v>12</v>
      </c>
      <c r="E1784" s="8" t="s">
        <v>15</v>
      </c>
      <c r="F1784" s="9" t="e">
        <f aca="false">E1784-D1784</f>
        <v>#VALUE!</v>
      </c>
      <c r="G1784" s="10" t="e">
        <f aca="false">C1784*F1784</f>
        <v>#VALUE!</v>
      </c>
    </row>
    <row r="1785" customFormat="false" ht="14.4" hidden="false" customHeight="false" outlineLevel="0" collapsed="false">
      <c r="B1785" s="6" t="s">
        <v>518</v>
      </c>
      <c r="C1785" s="7" t="n">
        <v>1600</v>
      </c>
      <c r="D1785" s="8" t="s">
        <v>8</v>
      </c>
      <c r="E1785" s="8" t="s">
        <v>9</v>
      </c>
      <c r="F1785" s="9" t="e">
        <f aca="false">E1785-D1785</f>
        <v>#VALUE!</v>
      </c>
      <c r="G1785" s="10" t="e">
        <f aca="false">C1785*F1785</f>
        <v>#VALUE!</v>
      </c>
    </row>
    <row r="1786" customFormat="false" ht="14.4" hidden="false" customHeight="false" outlineLevel="0" collapsed="false">
      <c r="B1786" s="6" t="s">
        <v>464</v>
      </c>
      <c r="C1786" s="7" t="n">
        <v>1600</v>
      </c>
      <c r="D1786" s="8" t="s">
        <v>11</v>
      </c>
      <c r="E1786" s="8" t="s">
        <v>12</v>
      </c>
      <c r="F1786" s="9" t="e">
        <f aca="false">E1786-D1786</f>
        <v>#VALUE!</v>
      </c>
      <c r="G1786" s="10" t="e">
        <f aca="false">C1786*F1786</f>
        <v>#VALUE!</v>
      </c>
    </row>
    <row r="1787" customFormat="false" ht="14.4" hidden="false" customHeight="false" outlineLevel="0" collapsed="false">
      <c r="B1787" s="6" t="s">
        <v>1416</v>
      </c>
      <c r="C1787" s="7" t="n">
        <v>1600</v>
      </c>
      <c r="D1787" s="8" t="s">
        <v>14</v>
      </c>
      <c r="E1787" s="8" t="s">
        <v>485</v>
      </c>
      <c r="F1787" s="9" t="e">
        <f aca="false">E1787-D1787</f>
        <v>#VALUE!</v>
      </c>
      <c r="G1787" s="10" t="e">
        <f aca="false">C1787*F1787</f>
        <v>#VALUE!</v>
      </c>
    </row>
    <row r="1788" customFormat="false" ht="14.4" hidden="false" customHeight="false" outlineLevel="0" collapsed="false">
      <c r="B1788" s="6" t="s">
        <v>1417</v>
      </c>
      <c r="C1788" s="7" t="n">
        <v>838.95</v>
      </c>
      <c r="D1788" s="8" t="s">
        <v>8</v>
      </c>
      <c r="E1788" s="8" t="s">
        <v>9</v>
      </c>
      <c r="F1788" s="9" t="e">
        <f aca="false">E1788-D1788</f>
        <v>#VALUE!</v>
      </c>
      <c r="G1788" s="10" t="e">
        <f aca="false">C1788*F1788</f>
        <v>#VALUE!</v>
      </c>
    </row>
    <row r="1789" customFormat="false" ht="14.4" hidden="false" customHeight="false" outlineLevel="0" collapsed="false">
      <c r="B1789" s="6" t="s">
        <v>1418</v>
      </c>
      <c r="C1789" s="7" t="n">
        <v>550</v>
      </c>
      <c r="D1789" s="8" t="s">
        <v>745</v>
      </c>
      <c r="E1789" s="8" t="s">
        <v>9</v>
      </c>
      <c r="F1789" s="9" t="e">
        <f aca="false">E1789-D1789</f>
        <v>#VALUE!</v>
      </c>
      <c r="G1789" s="10" t="e">
        <f aca="false">C1789*F1789</f>
        <v>#VALUE!</v>
      </c>
    </row>
    <row r="1790" customFormat="false" ht="14.4" hidden="false" customHeight="false" outlineLevel="0" collapsed="false">
      <c r="B1790" s="6" t="s">
        <v>1419</v>
      </c>
      <c r="C1790" s="7" t="n">
        <v>1650</v>
      </c>
      <c r="D1790" s="8" t="s">
        <v>745</v>
      </c>
      <c r="E1790" s="8" t="s">
        <v>9</v>
      </c>
      <c r="F1790" s="9" t="e">
        <f aca="false">E1790-D1790</f>
        <v>#VALUE!</v>
      </c>
      <c r="G1790" s="10" t="e">
        <f aca="false">C1790*F1790</f>
        <v>#VALUE!</v>
      </c>
    </row>
    <row r="1791" customFormat="false" ht="14.4" hidden="false" customHeight="false" outlineLevel="0" collapsed="false">
      <c r="B1791" s="6" t="s">
        <v>1420</v>
      </c>
      <c r="C1791" s="7" t="n">
        <v>550</v>
      </c>
      <c r="D1791" s="8" t="s">
        <v>458</v>
      </c>
      <c r="E1791" s="8" t="s">
        <v>476</v>
      </c>
      <c r="F1791" s="9" t="e">
        <f aca="false">E1791-D1791</f>
        <v>#VALUE!</v>
      </c>
      <c r="G1791" s="10" t="e">
        <f aca="false">C1791*F1791</f>
        <v>#VALUE!</v>
      </c>
    </row>
    <row r="1792" customFormat="false" ht="14.4" hidden="false" customHeight="false" outlineLevel="0" collapsed="false">
      <c r="B1792" s="6" t="s">
        <v>1421</v>
      </c>
      <c r="C1792" s="7" t="n">
        <v>1650</v>
      </c>
      <c r="D1792" s="8" t="s">
        <v>458</v>
      </c>
      <c r="E1792" s="8" t="s">
        <v>476</v>
      </c>
      <c r="F1792" s="9" t="e">
        <f aca="false">E1792-D1792</f>
        <v>#VALUE!</v>
      </c>
      <c r="G1792" s="10" t="e">
        <f aca="false">C1792*F1792</f>
        <v>#VALUE!</v>
      </c>
    </row>
    <row r="1793" customFormat="false" ht="14.4" hidden="false" customHeight="false" outlineLevel="0" collapsed="false">
      <c r="B1793" s="6" t="s">
        <v>1422</v>
      </c>
      <c r="C1793" s="7" t="n">
        <v>550</v>
      </c>
      <c r="D1793" s="8" t="s">
        <v>441</v>
      </c>
      <c r="E1793" s="8" t="s">
        <v>24</v>
      </c>
      <c r="F1793" s="9" t="e">
        <f aca="false">E1793-D1793</f>
        <v>#VALUE!</v>
      </c>
      <c r="G1793" s="10" t="e">
        <f aca="false">C1793*F1793</f>
        <v>#VALUE!</v>
      </c>
    </row>
    <row r="1794" customFormat="false" ht="14.4" hidden="false" customHeight="false" outlineLevel="0" collapsed="false">
      <c r="B1794" s="6" t="s">
        <v>1423</v>
      </c>
      <c r="C1794" s="7" t="n">
        <v>1650</v>
      </c>
      <c r="D1794" s="8" t="s">
        <v>441</v>
      </c>
      <c r="E1794" s="8" t="s">
        <v>24</v>
      </c>
      <c r="F1794" s="9" t="e">
        <f aca="false">E1794-D1794</f>
        <v>#VALUE!</v>
      </c>
      <c r="G1794" s="10" t="e">
        <f aca="false">C1794*F1794</f>
        <v>#VALUE!</v>
      </c>
    </row>
    <row r="1795" customFormat="false" ht="14.4" hidden="false" customHeight="false" outlineLevel="0" collapsed="false">
      <c r="B1795" s="6" t="s">
        <v>720</v>
      </c>
      <c r="C1795" s="7" t="n">
        <v>67324.76</v>
      </c>
      <c r="D1795" s="8" t="s">
        <v>11</v>
      </c>
      <c r="E1795" s="8" t="s">
        <v>12</v>
      </c>
      <c r="F1795" s="9" t="e">
        <f aca="false">E1795-D1795</f>
        <v>#VALUE!</v>
      </c>
      <c r="G1795" s="10" t="e">
        <f aca="false">C1795*F1795</f>
        <v>#VALUE!</v>
      </c>
    </row>
    <row r="1796" customFormat="false" ht="14.4" hidden="false" customHeight="false" outlineLevel="0" collapsed="false">
      <c r="B1796" s="6" t="s">
        <v>457</v>
      </c>
      <c r="C1796" s="7" t="n">
        <v>9093.13</v>
      </c>
      <c r="D1796" s="8" t="s">
        <v>11</v>
      </c>
      <c r="E1796" s="8" t="s">
        <v>12</v>
      </c>
      <c r="F1796" s="9" t="e">
        <f aca="false">E1796-D1796</f>
        <v>#VALUE!</v>
      </c>
      <c r="G1796" s="10" t="e">
        <f aca="false">C1796*F1796</f>
        <v>#VALUE!</v>
      </c>
    </row>
    <row r="1797" customFormat="false" ht="14.4" hidden="false" customHeight="false" outlineLevel="0" collapsed="false">
      <c r="B1797" s="6" t="s">
        <v>1424</v>
      </c>
      <c r="C1797" s="7" t="n">
        <v>906.3</v>
      </c>
      <c r="D1797" s="8" t="s">
        <v>11</v>
      </c>
      <c r="E1797" s="8" t="s">
        <v>12</v>
      </c>
      <c r="F1797" s="9" t="e">
        <f aca="false">E1797-D1797</f>
        <v>#VALUE!</v>
      </c>
      <c r="G1797" s="10" t="e">
        <f aca="false">C1797*F1797</f>
        <v>#VALUE!</v>
      </c>
    </row>
    <row r="1798" customFormat="false" ht="14.4" hidden="false" customHeight="false" outlineLevel="0" collapsed="false">
      <c r="B1798" s="6" t="s">
        <v>1425</v>
      </c>
      <c r="C1798" s="7" t="n">
        <v>376120.89</v>
      </c>
      <c r="D1798" s="8" t="s">
        <v>11</v>
      </c>
      <c r="E1798" s="8" t="s">
        <v>12</v>
      </c>
      <c r="F1798" s="9" t="e">
        <f aca="false">E1798-D1798</f>
        <v>#VALUE!</v>
      </c>
      <c r="G1798" s="10" t="e">
        <f aca="false">C1798*F1798</f>
        <v>#VALUE!</v>
      </c>
    </row>
    <row r="1799" customFormat="false" ht="14.4" hidden="false" customHeight="false" outlineLevel="0" collapsed="false">
      <c r="B1799" s="6" t="s">
        <v>739</v>
      </c>
      <c r="C1799" s="7" t="n">
        <v>18033.7</v>
      </c>
      <c r="D1799" s="8" t="s">
        <v>387</v>
      </c>
      <c r="E1799" s="8" t="s">
        <v>15</v>
      </c>
      <c r="F1799" s="9" t="e">
        <f aca="false">E1799-D1799</f>
        <v>#VALUE!</v>
      </c>
      <c r="G1799" s="10" t="e">
        <f aca="false">C1799*F1799</f>
        <v>#VALUE!</v>
      </c>
    </row>
    <row r="1800" customFormat="false" ht="14.4" hidden="false" customHeight="false" outlineLevel="0" collapsed="false">
      <c r="B1800" s="6" t="s">
        <v>1426</v>
      </c>
      <c r="C1800" s="7" t="n">
        <v>37</v>
      </c>
      <c r="D1800" s="8" t="s">
        <v>741</v>
      </c>
      <c r="E1800" s="8" t="s">
        <v>449</v>
      </c>
      <c r="F1800" s="9" t="e">
        <f aca="false">E1800-D1800</f>
        <v>#VALUE!</v>
      </c>
      <c r="G1800" s="10" t="e">
        <f aca="false">C1800*F1800</f>
        <v>#VALUE!</v>
      </c>
    </row>
    <row r="1801" customFormat="false" ht="14.4" hidden="false" customHeight="false" outlineLevel="0" collapsed="false">
      <c r="B1801" s="6" t="s">
        <v>1427</v>
      </c>
      <c r="C1801" s="7" t="n">
        <v>363.3</v>
      </c>
      <c r="D1801" s="8" t="s">
        <v>738</v>
      </c>
      <c r="E1801" s="8" t="s">
        <v>9</v>
      </c>
      <c r="F1801" s="9" t="e">
        <f aca="false">E1801-D1801</f>
        <v>#VALUE!</v>
      </c>
      <c r="G1801" s="10" t="e">
        <f aca="false">C1801*F1801</f>
        <v>#VALUE!</v>
      </c>
    </row>
    <row r="1802" customFormat="false" ht="14.4" hidden="false" customHeight="false" outlineLevel="0" collapsed="false">
      <c r="B1802" s="6" t="s">
        <v>1428</v>
      </c>
      <c r="C1802" s="7" t="n">
        <v>320.16</v>
      </c>
      <c r="D1802" s="8" t="s">
        <v>738</v>
      </c>
      <c r="E1802" s="8" t="s">
        <v>9</v>
      </c>
      <c r="F1802" s="9" t="e">
        <f aca="false">E1802-D1802</f>
        <v>#VALUE!</v>
      </c>
      <c r="G1802" s="10" t="e">
        <f aca="false">C1802*F1802</f>
        <v>#VALUE!</v>
      </c>
    </row>
    <row r="1803" customFormat="false" ht="14.4" hidden="false" customHeight="false" outlineLevel="0" collapsed="false">
      <c r="B1803" s="6" t="s">
        <v>1429</v>
      </c>
      <c r="C1803" s="7" t="n">
        <v>463.45</v>
      </c>
      <c r="D1803" s="8" t="s">
        <v>738</v>
      </c>
      <c r="E1803" s="8" t="s">
        <v>9</v>
      </c>
      <c r="F1803" s="9" t="e">
        <f aca="false">E1803-D1803</f>
        <v>#VALUE!</v>
      </c>
      <c r="G1803" s="10" t="e">
        <f aca="false">C1803*F1803</f>
        <v>#VALUE!</v>
      </c>
    </row>
    <row r="1804" customFormat="false" ht="14.4" hidden="false" customHeight="false" outlineLevel="0" collapsed="false">
      <c r="B1804" s="6" t="s">
        <v>1430</v>
      </c>
      <c r="C1804" s="7" t="n">
        <v>24.72</v>
      </c>
      <c r="D1804" s="8" t="s">
        <v>738</v>
      </c>
      <c r="E1804" s="8" t="s">
        <v>9</v>
      </c>
      <c r="F1804" s="9" t="e">
        <f aca="false">E1804-D1804</f>
        <v>#VALUE!</v>
      </c>
      <c r="G1804" s="10" t="e">
        <f aca="false">C1804*F1804</f>
        <v>#VALUE!</v>
      </c>
    </row>
    <row r="1805" customFormat="false" ht="14.4" hidden="false" customHeight="false" outlineLevel="0" collapsed="false">
      <c r="B1805" s="6" t="s">
        <v>1431</v>
      </c>
      <c r="C1805" s="7" t="n">
        <v>499.8</v>
      </c>
      <c r="D1805" s="8" t="s">
        <v>738</v>
      </c>
      <c r="E1805" s="8" t="s">
        <v>9</v>
      </c>
      <c r="F1805" s="9" t="e">
        <f aca="false">E1805-D1805</f>
        <v>#VALUE!</v>
      </c>
      <c r="G1805" s="10" t="e">
        <f aca="false">C1805*F1805</f>
        <v>#VALUE!</v>
      </c>
    </row>
    <row r="1806" customFormat="false" ht="14.4" hidden="false" customHeight="false" outlineLevel="0" collapsed="false">
      <c r="B1806" s="6" t="s">
        <v>1432</v>
      </c>
      <c r="C1806" s="7" t="n">
        <v>72</v>
      </c>
      <c r="D1806" s="8" t="s">
        <v>738</v>
      </c>
      <c r="E1806" s="8" t="s">
        <v>9</v>
      </c>
      <c r="F1806" s="9" t="e">
        <f aca="false">E1806-D1806</f>
        <v>#VALUE!</v>
      </c>
      <c r="G1806" s="10" t="e">
        <f aca="false">C1806*F1806</f>
        <v>#VALUE!</v>
      </c>
    </row>
    <row r="1807" customFormat="false" ht="14.4" hidden="false" customHeight="false" outlineLevel="0" collapsed="false">
      <c r="B1807" s="6" t="s">
        <v>1433</v>
      </c>
      <c r="C1807" s="7" t="n">
        <v>825.04</v>
      </c>
      <c r="D1807" s="8" t="s">
        <v>11</v>
      </c>
      <c r="E1807" s="8" t="s">
        <v>12</v>
      </c>
      <c r="F1807" s="9" t="e">
        <f aca="false">E1807-D1807</f>
        <v>#VALUE!</v>
      </c>
      <c r="G1807" s="10" t="e">
        <f aca="false">C1807*F1807</f>
        <v>#VALUE!</v>
      </c>
    </row>
    <row r="1808" customFormat="false" ht="14.4" hidden="false" customHeight="false" outlineLevel="0" collapsed="false">
      <c r="B1808" s="6" t="s">
        <v>1434</v>
      </c>
      <c r="C1808" s="7" t="n">
        <v>875.52</v>
      </c>
      <c r="D1808" s="8" t="s">
        <v>12</v>
      </c>
      <c r="E1808" s="8" t="s">
        <v>15</v>
      </c>
      <c r="F1808" s="9" t="e">
        <f aca="false">E1808-D1808</f>
        <v>#VALUE!</v>
      </c>
      <c r="G1808" s="10" t="e">
        <f aca="false">C1808*F1808</f>
        <v>#VALUE!</v>
      </c>
    </row>
    <row r="1809" customFormat="false" ht="14.4" hidden="false" customHeight="false" outlineLevel="0" collapsed="false">
      <c r="B1809" s="6" t="s">
        <v>1435</v>
      </c>
      <c r="C1809" s="7" t="n">
        <v>208</v>
      </c>
      <c r="D1809" s="8" t="s">
        <v>12</v>
      </c>
      <c r="E1809" s="8" t="s">
        <v>15</v>
      </c>
      <c r="F1809" s="9" t="e">
        <f aca="false">E1809-D1809</f>
        <v>#VALUE!</v>
      </c>
      <c r="G1809" s="10" t="e">
        <f aca="false">C1809*F1809</f>
        <v>#VALUE!</v>
      </c>
    </row>
    <row r="1810" customFormat="false" ht="14.4" hidden="false" customHeight="false" outlineLevel="0" collapsed="false">
      <c r="B1810" s="6" t="s">
        <v>707</v>
      </c>
      <c r="C1810" s="7" t="n">
        <v>5481.22</v>
      </c>
      <c r="D1810" s="8" t="s">
        <v>383</v>
      </c>
      <c r="E1810" s="8" t="s">
        <v>383</v>
      </c>
      <c r="F1810" s="9" t="e">
        <f aca="false">E1810-D1810</f>
        <v>#VALUE!</v>
      </c>
      <c r="G1810" s="10" t="e">
        <f aca="false">C1810*F1810</f>
        <v>#VALUE!</v>
      </c>
    </row>
    <row r="1811" customFormat="false" ht="14.4" hidden="false" customHeight="false" outlineLevel="0" collapsed="false">
      <c r="B1811" s="6" t="s">
        <v>1436</v>
      </c>
      <c r="C1811" s="7" t="n">
        <v>2091.92</v>
      </c>
      <c r="D1811" s="8" t="s">
        <v>8</v>
      </c>
      <c r="E1811" s="8" t="s">
        <v>492</v>
      </c>
      <c r="F1811" s="9" t="e">
        <f aca="false">E1811-D1811</f>
        <v>#VALUE!</v>
      </c>
      <c r="G1811" s="10" t="e">
        <f aca="false">C1811*F1811</f>
        <v>#VALUE!</v>
      </c>
    </row>
    <row r="1812" customFormat="false" ht="14.4" hidden="false" customHeight="false" outlineLevel="0" collapsed="false">
      <c r="B1812" s="6" t="s">
        <v>1437</v>
      </c>
      <c r="C1812" s="7" t="n">
        <v>1342.27</v>
      </c>
      <c r="D1812" s="8" t="s">
        <v>11</v>
      </c>
      <c r="E1812" s="8" t="s">
        <v>12</v>
      </c>
      <c r="F1812" s="9" t="e">
        <f aca="false">E1812-D1812</f>
        <v>#VALUE!</v>
      </c>
      <c r="G1812" s="10" t="e">
        <f aca="false">C1812*F1812</f>
        <v>#VALUE!</v>
      </c>
    </row>
    <row r="1813" customFormat="false" ht="14.4" hidden="false" customHeight="false" outlineLevel="0" collapsed="false">
      <c r="B1813" s="6" t="s">
        <v>1438</v>
      </c>
      <c r="C1813" s="7" t="n">
        <v>423.95</v>
      </c>
      <c r="D1813" s="8" t="s">
        <v>11</v>
      </c>
      <c r="E1813" s="8" t="s">
        <v>12</v>
      </c>
      <c r="F1813" s="9" t="e">
        <f aca="false">E1813-D1813</f>
        <v>#VALUE!</v>
      </c>
      <c r="G1813" s="10" t="e">
        <f aca="false">C1813*F1813</f>
        <v>#VALUE!</v>
      </c>
    </row>
    <row r="1814" customFormat="false" ht="14.4" hidden="false" customHeight="false" outlineLevel="0" collapsed="false">
      <c r="B1814" s="6" t="s">
        <v>1439</v>
      </c>
      <c r="C1814" s="7" t="n">
        <v>521.53</v>
      </c>
      <c r="D1814" s="8" t="s">
        <v>360</v>
      </c>
      <c r="E1814" s="8" t="s">
        <v>361</v>
      </c>
      <c r="F1814" s="9" t="n">
        <f aca="false">E1814-D1814</f>
        <v>32</v>
      </c>
      <c r="G1814" s="10" t="n">
        <f aca="false">C1814*F1814</f>
        <v>16688.96</v>
      </c>
    </row>
    <row r="1815" customFormat="false" ht="14.4" hidden="false" customHeight="false" outlineLevel="0" collapsed="false">
      <c r="B1815" s="6" t="s">
        <v>1440</v>
      </c>
      <c r="C1815" s="7" t="n">
        <v>1792.38</v>
      </c>
      <c r="D1815" s="8" t="s">
        <v>101</v>
      </c>
      <c r="E1815" s="8" t="s">
        <v>12</v>
      </c>
      <c r="F1815" s="9" t="e">
        <f aca="false">E1815-D1815</f>
        <v>#VALUE!</v>
      </c>
      <c r="G1815" s="10" t="e">
        <f aca="false">C1815*F1815</f>
        <v>#VALUE!</v>
      </c>
    </row>
    <row r="1816" customFormat="false" ht="14.4" hidden="false" customHeight="false" outlineLevel="0" collapsed="false">
      <c r="B1816" s="6" t="s">
        <v>1441</v>
      </c>
      <c r="C1816" s="7" t="n">
        <v>1604.62</v>
      </c>
      <c r="D1816" s="8" t="s">
        <v>12</v>
      </c>
      <c r="E1816" s="8" t="s">
        <v>15</v>
      </c>
      <c r="F1816" s="9" t="e">
        <f aca="false">E1816-D1816</f>
        <v>#VALUE!</v>
      </c>
      <c r="G1816" s="10" t="e">
        <f aca="false">C1816*F1816</f>
        <v>#VALUE!</v>
      </c>
    </row>
    <row r="1817" customFormat="false" ht="14.4" hidden="false" customHeight="false" outlineLevel="0" collapsed="false">
      <c r="B1817" s="6" t="s">
        <v>1442</v>
      </c>
      <c r="C1817" s="7" t="n">
        <v>92.8</v>
      </c>
      <c r="D1817" s="8" t="s">
        <v>8</v>
      </c>
      <c r="E1817" s="8" t="s">
        <v>9</v>
      </c>
      <c r="F1817" s="9" t="e">
        <f aca="false">E1817-D1817</f>
        <v>#VALUE!</v>
      </c>
      <c r="G1817" s="10" t="e">
        <f aca="false">C1817*F1817</f>
        <v>#VALUE!</v>
      </c>
    </row>
    <row r="1818" customFormat="false" ht="14.4" hidden="false" customHeight="false" outlineLevel="0" collapsed="false">
      <c r="B1818" s="6" t="s">
        <v>1443</v>
      </c>
      <c r="C1818" s="7" t="n">
        <v>1108.4</v>
      </c>
      <c r="D1818" s="8" t="s">
        <v>11</v>
      </c>
      <c r="E1818" s="8" t="s">
        <v>12</v>
      </c>
      <c r="F1818" s="9" t="e">
        <f aca="false">E1818-D1818</f>
        <v>#VALUE!</v>
      </c>
      <c r="G1818" s="10" t="e">
        <f aca="false">C1818*F1818</f>
        <v>#VALUE!</v>
      </c>
    </row>
    <row r="1819" customFormat="false" ht="14.4" hidden="false" customHeight="false" outlineLevel="0" collapsed="false">
      <c r="B1819" s="6" t="s">
        <v>1444</v>
      </c>
      <c r="C1819" s="7" t="n">
        <v>1515.6</v>
      </c>
      <c r="D1819" s="8" t="s">
        <v>14</v>
      </c>
      <c r="E1819" s="8" t="s">
        <v>15</v>
      </c>
      <c r="F1819" s="9" t="e">
        <f aca="false">E1819-D1819</f>
        <v>#VALUE!</v>
      </c>
      <c r="G1819" s="10" t="e">
        <f aca="false">C1819*F1819</f>
        <v>#VALUE!</v>
      </c>
    </row>
    <row r="1820" customFormat="false" ht="14.4" hidden="false" customHeight="false" outlineLevel="0" collapsed="false">
      <c r="B1820" s="6" t="s">
        <v>1445</v>
      </c>
      <c r="C1820" s="7" t="n">
        <v>3660</v>
      </c>
      <c r="D1820" s="8" t="s">
        <v>11</v>
      </c>
      <c r="E1820" s="8" t="s">
        <v>12</v>
      </c>
      <c r="F1820" s="9" t="e">
        <f aca="false">E1820-D1820</f>
        <v>#VALUE!</v>
      </c>
      <c r="G1820" s="10" t="e">
        <f aca="false">C1820*F1820</f>
        <v>#VALUE!</v>
      </c>
    </row>
    <row r="1821" customFormat="false" ht="14.4" hidden="false" customHeight="false" outlineLevel="0" collapsed="false">
      <c r="B1821" s="6" t="s">
        <v>1446</v>
      </c>
      <c r="C1821" s="7" t="n">
        <v>1200</v>
      </c>
      <c r="D1821" s="8" t="s">
        <v>14</v>
      </c>
      <c r="E1821" s="8" t="s">
        <v>15</v>
      </c>
      <c r="F1821" s="9" t="e">
        <f aca="false">E1821-D1821</f>
        <v>#VALUE!</v>
      </c>
      <c r="G1821" s="10" t="e">
        <f aca="false">C1821*F1821</f>
        <v>#VALUE!</v>
      </c>
    </row>
    <row r="1822" customFormat="false" ht="14.4" hidden="false" customHeight="false" outlineLevel="0" collapsed="false">
      <c r="B1822" s="6" t="s">
        <v>1447</v>
      </c>
      <c r="C1822" s="7" t="n">
        <v>1113.74</v>
      </c>
      <c r="D1822" s="8" t="s">
        <v>14</v>
      </c>
      <c r="E1822" s="8" t="s">
        <v>15</v>
      </c>
      <c r="F1822" s="9" t="e">
        <f aca="false">E1822-D1822</f>
        <v>#VALUE!</v>
      </c>
      <c r="G1822" s="10" t="e">
        <f aca="false">C1822*F1822</f>
        <v>#VALUE!</v>
      </c>
    </row>
    <row r="1823" customFormat="false" ht="14.4" hidden="false" customHeight="false" outlineLevel="0" collapsed="false">
      <c r="B1823" s="6" t="s">
        <v>1448</v>
      </c>
      <c r="C1823" s="7" t="n">
        <v>615</v>
      </c>
      <c r="D1823" s="8" t="s">
        <v>8</v>
      </c>
      <c r="E1823" s="8" t="s">
        <v>9</v>
      </c>
      <c r="F1823" s="9" t="e">
        <f aca="false">E1823-D1823</f>
        <v>#VALUE!</v>
      </c>
      <c r="G1823" s="10" t="e">
        <f aca="false">C1823*F1823</f>
        <v>#VALUE!</v>
      </c>
    </row>
    <row r="1824" customFormat="false" ht="14.4" hidden="false" customHeight="false" outlineLevel="0" collapsed="false">
      <c r="B1824" s="6" t="s">
        <v>1449</v>
      </c>
      <c r="C1824" s="7" t="n">
        <v>830</v>
      </c>
      <c r="D1824" s="8" t="s">
        <v>11</v>
      </c>
      <c r="E1824" s="8" t="s">
        <v>12</v>
      </c>
      <c r="F1824" s="9" t="e">
        <f aca="false">E1824-D1824</f>
        <v>#VALUE!</v>
      </c>
      <c r="G1824" s="10" t="e">
        <f aca="false">C1824*F1824</f>
        <v>#VALUE!</v>
      </c>
    </row>
    <row r="1825" customFormat="false" ht="14.4" hidden="false" customHeight="false" outlineLevel="0" collapsed="false">
      <c r="B1825" s="6" t="s">
        <v>1450</v>
      </c>
      <c r="C1825" s="7" t="n">
        <v>166</v>
      </c>
      <c r="D1825" s="8" t="s">
        <v>11</v>
      </c>
      <c r="E1825" s="8" t="s">
        <v>12</v>
      </c>
      <c r="F1825" s="9" t="e">
        <f aca="false">E1825-D1825</f>
        <v>#VALUE!</v>
      </c>
      <c r="G1825" s="10" t="e">
        <f aca="false">C1825*F1825</f>
        <v>#VALUE!</v>
      </c>
    </row>
    <row r="1826" customFormat="false" ht="14.4" hidden="false" customHeight="false" outlineLevel="0" collapsed="false">
      <c r="B1826" s="6" t="s">
        <v>1451</v>
      </c>
      <c r="C1826" s="7" t="n">
        <v>830</v>
      </c>
      <c r="D1826" s="8" t="s">
        <v>11</v>
      </c>
      <c r="E1826" s="8" t="s">
        <v>12</v>
      </c>
      <c r="F1826" s="9" t="e">
        <f aca="false">E1826-D1826</f>
        <v>#VALUE!</v>
      </c>
      <c r="G1826" s="10" t="e">
        <f aca="false">C1826*F1826</f>
        <v>#VALUE!</v>
      </c>
    </row>
    <row r="1827" customFormat="false" ht="14.4" hidden="false" customHeight="false" outlineLevel="0" collapsed="false">
      <c r="B1827" s="6" t="s">
        <v>1452</v>
      </c>
      <c r="C1827" s="7" t="n">
        <v>269.5</v>
      </c>
      <c r="D1827" s="8" t="s">
        <v>14</v>
      </c>
      <c r="E1827" s="8" t="s">
        <v>15</v>
      </c>
      <c r="F1827" s="9" t="e">
        <f aca="false">E1827-D1827</f>
        <v>#VALUE!</v>
      </c>
      <c r="G1827" s="10" t="e">
        <f aca="false">C1827*F1827</f>
        <v>#VALUE!</v>
      </c>
    </row>
    <row r="1828" customFormat="false" ht="14.4" hidden="false" customHeight="false" outlineLevel="0" collapsed="false">
      <c r="B1828" s="6" t="s">
        <v>1453</v>
      </c>
      <c r="C1828" s="7" t="n">
        <v>432.49</v>
      </c>
      <c r="D1828" s="8" t="s">
        <v>14</v>
      </c>
      <c r="E1828" s="8" t="s">
        <v>15</v>
      </c>
      <c r="F1828" s="9" t="e">
        <f aca="false">E1828-D1828</f>
        <v>#VALUE!</v>
      </c>
      <c r="G1828" s="10" t="e">
        <f aca="false">C1828*F1828</f>
        <v>#VALUE!</v>
      </c>
    </row>
    <row r="1829" customFormat="false" ht="14.4" hidden="false" customHeight="false" outlineLevel="0" collapsed="false">
      <c r="B1829" s="6" t="s">
        <v>1454</v>
      </c>
      <c r="C1829" s="7" t="n">
        <v>90.87</v>
      </c>
      <c r="D1829" s="8" t="s">
        <v>11</v>
      </c>
      <c r="E1829" s="8" t="s">
        <v>12</v>
      </c>
      <c r="F1829" s="9" t="e">
        <f aca="false">E1829-D1829</f>
        <v>#VALUE!</v>
      </c>
      <c r="G1829" s="10" t="e">
        <f aca="false">C1829*F1829</f>
        <v>#VALUE!</v>
      </c>
    </row>
    <row r="1830" customFormat="false" ht="14.4" hidden="false" customHeight="false" outlineLevel="0" collapsed="false">
      <c r="B1830" s="6" t="s">
        <v>1454</v>
      </c>
      <c r="C1830" s="7" t="n">
        <v>76.43</v>
      </c>
      <c r="D1830" s="8" t="s">
        <v>11</v>
      </c>
      <c r="E1830" s="8" t="s">
        <v>12</v>
      </c>
      <c r="F1830" s="9" t="e">
        <f aca="false">E1830-D1830</f>
        <v>#VALUE!</v>
      </c>
      <c r="G1830" s="10" t="e">
        <f aca="false">C1830*F1830</f>
        <v>#VALUE!</v>
      </c>
    </row>
    <row r="1831" customFormat="false" ht="14.4" hidden="false" customHeight="false" outlineLevel="0" collapsed="false">
      <c r="B1831" s="6" t="s">
        <v>516</v>
      </c>
      <c r="C1831" s="7" t="n">
        <v>5000</v>
      </c>
      <c r="D1831" s="8" t="s">
        <v>11</v>
      </c>
      <c r="E1831" s="8" t="s">
        <v>12</v>
      </c>
      <c r="F1831" s="9" t="e">
        <f aca="false">E1831-D1831</f>
        <v>#VALUE!</v>
      </c>
      <c r="G1831" s="10" t="e">
        <f aca="false">C1831*F1831</f>
        <v>#VALUE!</v>
      </c>
    </row>
    <row r="1832" customFormat="false" ht="14.4" hidden="false" customHeight="false" outlineLevel="0" collapsed="false">
      <c r="B1832" s="6" t="s">
        <v>1455</v>
      </c>
      <c r="C1832" s="7" t="n">
        <v>2412</v>
      </c>
      <c r="D1832" s="8" t="s">
        <v>8</v>
      </c>
      <c r="E1832" s="8" t="s">
        <v>9</v>
      </c>
      <c r="F1832" s="9" t="e">
        <f aca="false">E1832-D1832</f>
        <v>#VALUE!</v>
      </c>
      <c r="G1832" s="10" t="e">
        <f aca="false">C1832*F1832</f>
        <v>#VALUE!</v>
      </c>
    </row>
    <row r="1833" customFormat="false" ht="14.4" hidden="false" customHeight="false" outlineLevel="0" collapsed="false">
      <c r="B1833" s="6" t="s">
        <v>1456</v>
      </c>
      <c r="C1833" s="7" t="n">
        <v>5896</v>
      </c>
      <c r="D1833" s="8" t="s">
        <v>1126</v>
      </c>
      <c r="E1833" s="8" t="s">
        <v>330</v>
      </c>
      <c r="F1833" s="9" t="n">
        <f aca="false">E1833-D1833</f>
        <v>-29</v>
      </c>
      <c r="G1833" s="10" t="n">
        <f aca="false">C1833*F1833</f>
        <v>-170984</v>
      </c>
    </row>
    <row r="1834" customFormat="false" ht="14.4" hidden="false" customHeight="false" outlineLevel="0" collapsed="false">
      <c r="B1834" s="6" t="s">
        <v>1273</v>
      </c>
      <c r="C1834" s="7" t="n">
        <v>19668.6</v>
      </c>
      <c r="D1834" s="8" t="s">
        <v>8</v>
      </c>
      <c r="E1834" s="8" t="s">
        <v>9</v>
      </c>
      <c r="F1834" s="9" t="e">
        <f aca="false">E1834-D1834</f>
        <v>#VALUE!</v>
      </c>
      <c r="G1834" s="10" t="e">
        <f aca="false">C1834*F1834</f>
        <v>#VALUE!</v>
      </c>
    </row>
    <row r="1835" customFormat="false" ht="14.4" hidden="false" customHeight="false" outlineLevel="0" collapsed="false">
      <c r="B1835" s="6" t="s">
        <v>910</v>
      </c>
      <c r="C1835" s="7" t="n">
        <v>58311.44</v>
      </c>
      <c r="D1835" s="8" t="s">
        <v>8</v>
      </c>
      <c r="E1835" s="8" t="s">
        <v>9</v>
      </c>
      <c r="F1835" s="9" t="e">
        <f aca="false">E1835-D1835</f>
        <v>#VALUE!</v>
      </c>
      <c r="G1835" s="10" t="e">
        <f aca="false">C1835*F1835</f>
        <v>#VALUE!</v>
      </c>
    </row>
    <row r="1836" customFormat="false" ht="14.4" hidden="false" customHeight="false" outlineLevel="0" collapsed="false">
      <c r="B1836" s="6" t="s">
        <v>1457</v>
      </c>
      <c r="C1836" s="7" t="n">
        <v>8320</v>
      </c>
      <c r="D1836" s="8" t="s">
        <v>8</v>
      </c>
      <c r="E1836" s="8" t="s">
        <v>9</v>
      </c>
      <c r="F1836" s="9" t="e">
        <f aca="false">E1836-D1836</f>
        <v>#VALUE!</v>
      </c>
      <c r="G1836" s="10" t="e">
        <f aca="false">C1836*F1836</f>
        <v>#VALUE!</v>
      </c>
    </row>
    <row r="1837" customFormat="false" ht="14.4" hidden="false" customHeight="false" outlineLevel="0" collapsed="false">
      <c r="B1837" s="6" t="s">
        <v>455</v>
      </c>
      <c r="C1837" s="7" t="n">
        <v>4081</v>
      </c>
      <c r="D1837" s="8" t="s">
        <v>11</v>
      </c>
      <c r="E1837" s="8" t="s">
        <v>361</v>
      </c>
      <c r="F1837" s="9" t="e">
        <f aca="false">E1837-D1837</f>
        <v>#VALUE!</v>
      </c>
      <c r="G1837" s="10" t="e">
        <f aca="false">C1837*F1837</f>
        <v>#VALUE!</v>
      </c>
    </row>
    <row r="1838" customFormat="false" ht="14.4" hidden="false" customHeight="false" outlineLevel="0" collapsed="false">
      <c r="B1838" s="6" t="s">
        <v>1458</v>
      </c>
      <c r="C1838" s="7" t="n">
        <v>2530</v>
      </c>
      <c r="D1838" s="8" t="s">
        <v>8</v>
      </c>
      <c r="E1838" s="8" t="s">
        <v>9</v>
      </c>
      <c r="F1838" s="9" t="e">
        <f aca="false">E1838-D1838</f>
        <v>#VALUE!</v>
      </c>
      <c r="G1838" s="10" t="e">
        <f aca="false">C1838*F1838</f>
        <v>#VALUE!</v>
      </c>
    </row>
    <row r="1839" customFormat="false" ht="14.4" hidden="false" customHeight="false" outlineLevel="0" collapsed="false">
      <c r="B1839" s="6" t="s">
        <v>1459</v>
      </c>
      <c r="C1839" s="7" t="n">
        <v>7070</v>
      </c>
      <c r="D1839" s="8" t="s">
        <v>14</v>
      </c>
      <c r="E1839" s="8" t="s">
        <v>15</v>
      </c>
      <c r="F1839" s="9" t="e">
        <f aca="false">E1839-D1839</f>
        <v>#VALUE!</v>
      </c>
      <c r="G1839" s="10" t="e">
        <f aca="false">C1839*F1839</f>
        <v>#VALUE!</v>
      </c>
    </row>
    <row r="1840" customFormat="false" ht="14.4" hidden="false" customHeight="false" outlineLevel="0" collapsed="false">
      <c r="B1840" s="6" t="s">
        <v>1460</v>
      </c>
      <c r="C1840" s="7" t="n">
        <v>7070</v>
      </c>
      <c r="D1840" s="8" t="s">
        <v>14</v>
      </c>
      <c r="E1840" s="8" t="s">
        <v>15</v>
      </c>
      <c r="F1840" s="9" t="e">
        <f aca="false">E1840-D1840</f>
        <v>#VALUE!</v>
      </c>
      <c r="G1840" s="10" t="e">
        <f aca="false">C1840*F1840</f>
        <v>#VALUE!</v>
      </c>
    </row>
    <row r="1841" customFormat="false" ht="14.4" hidden="false" customHeight="false" outlineLevel="0" collapsed="false">
      <c r="B1841" s="6" t="s">
        <v>1461</v>
      </c>
      <c r="C1841" s="7" t="n">
        <v>2625.61</v>
      </c>
      <c r="D1841" s="8" t="s">
        <v>8</v>
      </c>
      <c r="E1841" s="8" t="s">
        <v>9</v>
      </c>
      <c r="F1841" s="9" t="e">
        <f aca="false">E1841-D1841</f>
        <v>#VALUE!</v>
      </c>
      <c r="G1841" s="10" t="e">
        <f aca="false">C1841*F1841</f>
        <v>#VALUE!</v>
      </c>
    </row>
    <row r="1842" customFormat="false" ht="14.4" hidden="false" customHeight="false" outlineLevel="0" collapsed="false">
      <c r="B1842" s="6" t="s">
        <v>1462</v>
      </c>
      <c r="C1842" s="7" t="n">
        <v>2641.04</v>
      </c>
      <c r="D1842" s="8" t="s">
        <v>11</v>
      </c>
      <c r="E1842" s="8" t="s">
        <v>12</v>
      </c>
      <c r="F1842" s="9" t="e">
        <f aca="false">E1842-D1842</f>
        <v>#VALUE!</v>
      </c>
      <c r="G1842" s="10" t="e">
        <f aca="false">C1842*F1842</f>
        <v>#VALUE!</v>
      </c>
    </row>
    <row r="1843" customFormat="false" ht="14.4" hidden="false" customHeight="false" outlineLevel="0" collapsed="false">
      <c r="B1843" s="6" t="s">
        <v>1463</v>
      </c>
      <c r="C1843" s="7" t="n">
        <v>2632.75</v>
      </c>
      <c r="D1843" s="8" t="s">
        <v>14</v>
      </c>
      <c r="E1843" s="8" t="s">
        <v>15</v>
      </c>
      <c r="F1843" s="9" t="e">
        <f aca="false">E1843-D1843</f>
        <v>#VALUE!</v>
      </c>
      <c r="G1843" s="10" t="e">
        <f aca="false">C1843*F1843</f>
        <v>#VALUE!</v>
      </c>
    </row>
    <row r="1844" customFormat="false" ht="14.4" hidden="false" customHeight="false" outlineLevel="0" collapsed="false">
      <c r="B1844" s="6" t="s">
        <v>469</v>
      </c>
      <c r="C1844" s="7" t="n">
        <v>875.5</v>
      </c>
      <c r="D1844" s="8" t="s">
        <v>470</v>
      </c>
      <c r="E1844" s="8" t="s">
        <v>103</v>
      </c>
      <c r="F1844" s="9" t="e">
        <f aca="false">E1844-D1844</f>
        <v>#VALUE!</v>
      </c>
      <c r="G1844" s="10" t="e">
        <f aca="false">C1844*F1844</f>
        <v>#VALUE!</v>
      </c>
    </row>
    <row r="1845" customFormat="false" ht="14.4" hidden="false" customHeight="false" outlineLevel="0" collapsed="false">
      <c r="B1845" s="6" t="s">
        <v>1464</v>
      </c>
      <c r="C1845" s="7" t="n">
        <v>3140</v>
      </c>
      <c r="D1845" s="8" t="s">
        <v>12</v>
      </c>
      <c r="E1845" s="8" t="s">
        <v>12</v>
      </c>
      <c r="F1845" s="9" t="e">
        <f aca="false">E1845-D1845</f>
        <v>#VALUE!</v>
      </c>
      <c r="G1845" s="10" t="e">
        <f aca="false">C1845*F1845</f>
        <v>#VALUE!</v>
      </c>
    </row>
    <row r="1846" customFormat="false" ht="14.4" hidden="false" customHeight="false" outlineLevel="0" collapsed="false">
      <c r="B1846" s="6" t="s">
        <v>1465</v>
      </c>
      <c r="C1846" s="7" t="n">
        <v>621.12</v>
      </c>
      <c r="D1846" s="8" t="s">
        <v>11</v>
      </c>
      <c r="E1846" s="8" t="s">
        <v>12</v>
      </c>
      <c r="F1846" s="9" t="e">
        <f aca="false">E1846-D1846</f>
        <v>#VALUE!</v>
      </c>
      <c r="G1846" s="10" t="e">
        <f aca="false">C1846*F1846</f>
        <v>#VALUE!</v>
      </c>
    </row>
    <row r="1847" customFormat="false" ht="14.4" hidden="false" customHeight="false" outlineLevel="0" collapsed="false">
      <c r="B1847" s="6" t="s">
        <v>1466</v>
      </c>
      <c r="C1847" s="7" t="n">
        <v>29.12</v>
      </c>
      <c r="D1847" s="8" t="s">
        <v>14</v>
      </c>
      <c r="E1847" s="8" t="s">
        <v>15</v>
      </c>
      <c r="F1847" s="9" t="e">
        <f aca="false">E1847-D1847</f>
        <v>#VALUE!</v>
      </c>
      <c r="G1847" s="10" t="e">
        <f aca="false">C1847*F1847</f>
        <v>#VALUE!</v>
      </c>
    </row>
    <row r="1848" customFormat="false" ht="14.4" hidden="false" customHeight="false" outlineLevel="0" collapsed="false">
      <c r="B1848" s="6" t="s">
        <v>1467</v>
      </c>
      <c r="C1848" s="7" t="n">
        <v>975.94</v>
      </c>
      <c r="D1848" s="8" t="s">
        <v>8</v>
      </c>
      <c r="E1848" s="8" t="s">
        <v>9</v>
      </c>
      <c r="F1848" s="9" t="e">
        <f aca="false">E1848-D1848</f>
        <v>#VALUE!</v>
      </c>
      <c r="G1848" s="10" t="e">
        <f aca="false">C1848*F1848</f>
        <v>#VALUE!</v>
      </c>
    </row>
    <row r="1849" customFormat="false" ht="14.4" hidden="false" customHeight="false" outlineLevel="0" collapsed="false">
      <c r="B1849" s="6" t="s">
        <v>1468</v>
      </c>
      <c r="C1849" s="7" t="n">
        <v>803.2</v>
      </c>
      <c r="D1849" s="8" t="s">
        <v>11</v>
      </c>
      <c r="E1849" s="8" t="s">
        <v>12</v>
      </c>
      <c r="F1849" s="9" t="e">
        <f aca="false">E1849-D1849</f>
        <v>#VALUE!</v>
      </c>
      <c r="G1849" s="10" t="e">
        <f aca="false">C1849*F1849</f>
        <v>#VALUE!</v>
      </c>
    </row>
    <row r="1850" customFormat="false" ht="14.4" hidden="false" customHeight="false" outlineLevel="0" collapsed="false">
      <c r="B1850" s="6" t="s">
        <v>1469</v>
      </c>
      <c r="C1850" s="7" t="n">
        <v>3637.11</v>
      </c>
      <c r="D1850" s="8" t="s">
        <v>11</v>
      </c>
      <c r="E1850" s="8" t="s">
        <v>361</v>
      </c>
      <c r="F1850" s="9" t="e">
        <f aca="false">E1850-D1850</f>
        <v>#VALUE!</v>
      </c>
      <c r="G1850" s="10" t="e">
        <f aca="false">C1850*F1850</f>
        <v>#VALUE!</v>
      </c>
    </row>
    <row r="1851" customFormat="false" ht="14.4" hidden="false" customHeight="false" outlineLevel="0" collapsed="false">
      <c r="B1851" s="6" t="s">
        <v>1470</v>
      </c>
      <c r="C1851" s="7" t="n">
        <v>854.2</v>
      </c>
      <c r="D1851" s="8" t="s">
        <v>11</v>
      </c>
      <c r="E1851" s="8" t="s">
        <v>361</v>
      </c>
      <c r="F1851" s="9" t="e">
        <f aca="false">E1851-D1851</f>
        <v>#VALUE!</v>
      </c>
      <c r="G1851" s="10" t="e">
        <f aca="false">C1851*F1851</f>
        <v>#VALUE!</v>
      </c>
    </row>
    <row r="1852" customFormat="false" ht="14.4" hidden="false" customHeight="false" outlineLevel="0" collapsed="false">
      <c r="B1852" s="6" t="s">
        <v>1471</v>
      </c>
      <c r="C1852" s="7" t="n">
        <v>5266.39</v>
      </c>
      <c r="D1852" s="8" t="s">
        <v>387</v>
      </c>
      <c r="E1852" s="8" t="s">
        <v>15</v>
      </c>
      <c r="F1852" s="9" t="e">
        <f aca="false">E1852-D1852</f>
        <v>#VALUE!</v>
      </c>
      <c r="G1852" s="10" t="e">
        <f aca="false">C1852*F1852</f>
        <v>#VALUE!</v>
      </c>
    </row>
    <row r="1853" customFormat="false" ht="14.4" hidden="false" customHeight="false" outlineLevel="0" collapsed="false">
      <c r="B1853" s="6" t="s">
        <v>1472</v>
      </c>
      <c r="C1853" s="7" t="n">
        <v>48.32</v>
      </c>
      <c r="D1853" s="8" t="s">
        <v>8</v>
      </c>
      <c r="E1853" s="8" t="s">
        <v>9</v>
      </c>
      <c r="F1853" s="9" t="e">
        <f aca="false">E1853-D1853</f>
        <v>#VALUE!</v>
      </c>
      <c r="G1853" s="10" t="e">
        <f aca="false">C1853*F1853</f>
        <v>#VALUE!</v>
      </c>
    </row>
    <row r="1854" customFormat="false" ht="14.4" hidden="false" customHeight="false" outlineLevel="0" collapsed="false">
      <c r="B1854" s="6" t="s">
        <v>1473</v>
      </c>
      <c r="C1854" s="7" t="n">
        <v>115.93</v>
      </c>
      <c r="D1854" s="8" t="s">
        <v>11</v>
      </c>
      <c r="E1854" s="8" t="s">
        <v>12</v>
      </c>
      <c r="F1854" s="9" t="e">
        <f aca="false">E1854-D1854</f>
        <v>#VALUE!</v>
      </c>
      <c r="G1854" s="10" t="e">
        <f aca="false">C1854*F1854</f>
        <v>#VALUE!</v>
      </c>
    </row>
    <row r="1855" customFormat="false" ht="14.4" hidden="false" customHeight="false" outlineLevel="0" collapsed="false">
      <c r="B1855" s="6" t="s">
        <v>1474</v>
      </c>
      <c r="C1855" s="7" t="n">
        <v>93.25</v>
      </c>
      <c r="D1855" s="8" t="s">
        <v>11</v>
      </c>
      <c r="E1855" s="8" t="s">
        <v>12</v>
      </c>
      <c r="F1855" s="9" t="e">
        <f aca="false">E1855-D1855</f>
        <v>#VALUE!</v>
      </c>
      <c r="G1855" s="10" t="e">
        <f aca="false">C1855*F1855</f>
        <v>#VALUE!</v>
      </c>
    </row>
    <row r="1856" customFormat="false" ht="14.4" hidden="false" customHeight="false" outlineLevel="0" collapsed="false">
      <c r="B1856" s="6" t="s">
        <v>1475</v>
      </c>
      <c r="C1856" s="7" t="n">
        <v>83.28</v>
      </c>
      <c r="D1856" s="8" t="s">
        <v>14</v>
      </c>
      <c r="E1856" s="8" t="s">
        <v>15</v>
      </c>
      <c r="F1856" s="9" t="e">
        <f aca="false">E1856-D1856</f>
        <v>#VALUE!</v>
      </c>
      <c r="G1856" s="10" t="e">
        <f aca="false">C1856*F1856</f>
        <v>#VALUE!</v>
      </c>
    </row>
    <row r="1857" customFormat="false" ht="14.4" hidden="false" customHeight="false" outlineLevel="0" collapsed="false">
      <c r="B1857" s="6" t="s">
        <v>377</v>
      </c>
      <c r="C1857" s="7" t="n">
        <v>4108.5</v>
      </c>
      <c r="D1857" s="8" t="s">
        <v>11</v>
      </c>
      <c r="E1857" s="8" t="s">
        <v>361</v>
      </c>
      <c r="F1857" s="9" t="e">
        <f aca="false">E1857-D1857</f>
        <v>#VALUE!</v>
      </c>
      <c r="G1857" s="10" t="e">
        <f aca="false">C1857*F1857</f>
        <v>#VALUE!</v>
      </c>
    </row>
    <row r="1858" customFormat="false" ht="14.4" hidden="false" customHeight="false" outlineLevel="0" collapsed="false">
      <c r="B1858" s="6" t="s">
        <v>455</v>
      </c>
      <c r="C1858" s="7" t="n">
        <v>800</v>
      </c>
      <c r="D1858" s="8" t="s">
        <v>11</v>
      </c>
      <c r="E1858" s="8" t="s">
        <v>361</v>
      </c>
      <c r="F1858" s="9" t="e">
        <f aca="false">E1858-D1858</f>
        <v>#VALUE!</v>
      </c>
      <c r="G1858" s="10" t="e">
        <f aca="false">C1858*F1858</f>
        <v>#VALUE!</v>
      </c>
    </row>
    <row r="1859" customFormat="false" ht="14.4" hidden="false" customHeight="false" outlineLevel="0" collapsed="false">
      <c r="B1859" s="6" t="s">
        <v>480</v>
      </c>
      <c r="C1859" s="7" t="n">
        <v>6408.07</v>
      </c>
      <c r="D1859" s="8" t="s">
        <v>481</v>
      </c>
      <c r="E1859" s="8" t="s">
        <v>479</v>
      </c>
      <c r="F1859" s="9" t="e">
        <f aca="false">E1859-D1859</f>
        <v>#VALUE!</v>
      </c>
      <c r="G1859" s="10" t="e">
        <f aca="false">C1859*F1859</f>
        <v>#VALUE!</v>
      </c>
    </row>
    <row r="1860" customFormat="false" ht="14.4" hidden="false" customHeight="false" outlineLevel="0" collapsed="false">
      <c r="B1860" s="6" t="s">
        <v>1476</v>
      </c>
      <c r="C1860" s="7" t="n">
        <v>1666.66</v>
      </c>
      <c r="D1860" s="8" t="s">
        <v>8</v>
      </c>
      <c r="E1860" s="8" t="s">
        <v>9</v>
      </c>
      <c r="F1860" s="9" t="e">
        <f aca="false">E1860-D1860</f>
        <v>#VALUE!</v>
      </c>
      <c r="G1860" s="10" t="e">
        <f aca="false">C1860*F1860</f>
        <v>#VALUE!</v>
      </c>
    </row>
    <row r="1861" customFormat="false" ht="14.4" hidden="false" customHeight="false" outlineLevel="0" collapsed="false">
      <c r="B1861" s="6" t="s">
        <v>1477</v>
      </c>
      <c r="C1861" s="7" t="n">
        <v>1666.66</v>
      </c>
      <c r="D1861" s="8" t="s">
        <v>11</v>
      </c>
      <c r="E1861" s="8" t="s">
        <v>12</v>
      </c>
      <c r="F1861" s="9" t="e">
        <f aca="false">E1861-D1861</f>
        <v>#VALUE!</v>
      </c>
      <c r="G1861" s="10" t="e">
        <f aca="false">C1861*F1861</f>
        <v>#VALUE!</v>
      </c>
    </row>
    <row r="1862" customFormat="false" ht="14.4" hidden="false" customHeight="false" outlineLevel="0" collapsed="false">
      <c r="B1862" s="6" t="s">
        <v>1478</v>
      </c>
      <c r="C1862" s="7" t="n">
        <v>1666.66</v>
      </c>
      <c r="D1862" s="8" t="s">
        <v>14</v>
      </c>
      <c r="E1862" s="8" t="s">
        <v>15</v>
      </c>
      <c r="F1862" s="9" t="e">
        <f aca="false">E1862-D1862</f>
        <v>#VALUE!</v>
      </c>
      <c r="G1862" s="10" t="e">
        <f aca="false">C1862*F1862</f>
        <v>#VALUE!</v>
      </c>
    </row>
    <row r="1863" customFormat="false" ht="14.4" hidden="false" customHeight="false" outlineLevel="0" collapsed="false">
      <c r="B1863" s="6" t="s">
        <v>1479</v>
      </c>
      <c r="C1863" s="7" t="n">
        <v>3912</v>
      </c>
      <c r="D1863" s="8" t="s">
        <v>11</v>
      </c>
      <c r="E1863" s="8" t="s">
        <v>12</v>
      </c>
      <c r="F1863" s="9" t="e">
        <f aca="false">E1863-D1863</f>
        <v>#VALUE!</v>
      </c>
      <c r="G1863" s="10" t="e">
        <f aca="false">C1863*F1863</f>
        <v>#VALUE!</v>
      </c>
    </row>
    <row r="1864" customFormat="false" ht="14.4" hidden="false" customHeight="false" outlineLevel="0" collapsed="false">
      <c r="B1864" s="6" t="s">
        <v>1480</v>
      </c>
      <c r="C1864" s="7" t="n">
        <v>207091.06</v>
      </c>
      <c r="D1864" s="8" t="s">
        <v>11</v>
      </c>
      <c r="E1864" s="8" t="s">
        <v>996</v>
      </c>
      <c r="F1864" s="9" t="e">
        <f aca="false">E1864-D1864</f>
        <v>#VALUE!</v>
      </c>
      <c r="G1864" s="10" t="e">
        <f aca="false">C1864*F1864</f>
        <v>#VALUE!</v>
      </c>
    </row>
    <row r="1865" customFormat="false" ht="14.4" hidden="false" customHeight="false" outlineLevel="0" collapsed="false">
      <c r="B1865" s="6" t="s">
        <v>1480</v>
      </c>
      <c r="C1865" s="7" t="n">
        <v>85013.2</v>
      </c>
      <c r="D1865" s="8" t="s">
        <v>11</v>
      </c>
      <c r="E1865" s="8" t="s">
        <v>996</v>
      </c>
      <c r="F1865" s="9" t="e">
        <f aca="false">E1865-D1865</f>
        <v>#VALUE!</v>
      </c>
      <c r="G1865" s="10" t="e">
        <f aca="false">C1865*F1865</f>
        <v>#VALUE!</v>
      </c>
    </row>
    <row r="1866" customFormat="false" ht="14.4" hidden="false" customHeight="false" outlineLevel="0" collapsed="false">
      <c r="B1866" s="6" t="s">
        <v>1481</v>
      </c>
      <c r="C1866" s="7" t="n">
        <v>70000</v>
      </c>
      <c r="D1866" s="8" t="s">
        <v>14</v>
      </c>
      <c r="E1866" s="8" t="s">
        <v>15</v>
      </c>
      <c r="F1866" s="9" t="e">
        <f aca="false">E1866-D1866</f>
        <v>#VALUE!</v>
      </c>
      <c r="G1866" s="10" t="e">
        <f aca="false">C1866*F1866</f>
        <v>#VALUE!</v>
      </c>
    </row>
    <row r="1867" customFormat="false" ht="14.4" hidden="false" customHeight="false" outlineLevel="0" collapsed="false">
      <c r="B1867" s="6" t="s">
        <v>1353</v>
      </c>
      <c r="C1867" s="7" t="n">
        <v>478.33</v>
      </c>
      <c r="D1867" s="8" t="s">
        <v>8</v>
      </c>
      <c r="E1867" s="8" t="s">
        <v>9</v>
      </c>
      <c r="F1867" s="9" t="e">
        <f aca="false">E1867-D1867</f>
        <v>#VALUE!</v>
      </c>
      <c r="G1867" s="10" t="e">
        <f aca="false">C1867*F1867</f>
        <v>#VALUE!</v>
      </c>
    </row>
    <row r="1868" customFormat="false" ht="14.4" hidden="false" customHeight="false" outlineLevel="0" collapsed="false">
      <c r="B1868" s="6" t="s">
        <v>1482</v>
      </c>
      <c r="C1868" s="7" t="n">
        <v>478.33</v>
      </c>
      <c r="D1868" s="8" t="s">
        <v>11</v>
      </c>
      <c r="E1868" s="8" t="s">
        <v>12</v>
      </c>
      <c r="F1868" s="9" t="e">
        <f aca="false">E1868-D1868</f>
        <v>#VALUE!</v>
      </c>
      <c r="G1868" s="10" t="e">
        <f aca="false">C1868*F1868</f>
        <v>#VALUE!</v>
      </c>
    </row>
    <row r="1869" customFormat="false" ht="14.4" hidden="false" customHeight="false" outlineLevel="0" collapsed="false">
      <c r="B1869" s="6" t="s">
        <v>1483</v>
      </c>
      <c r="C1869" s="7" t="n">
        <v>535.25</v>
      </c>
      <c r="D1869" s="8" t="s">
        <v>8</v>
      </c>
      <c r="E1869" s="8" t="s">
        <v>101</v>
      </c>
      <c r="F1869" s="9" t="e">
        <f aca="false">E1869-D1869</f>
        <v>#VALUE!</v>
      </c>
      <c r="G1869" s="10" t="e">
        <f aca="false">C1869*F1869</f>
        <v>#VALUE!</v>
      </c>
    </row>
    <row r="1870" customFormat="false" ht="14.4" hidden="false" customHeight="false" outlineLevel="0" collapsed="false">
      <c r="B1870" s="6" t="s">
        <v>1484</v>
      </c>
      <c r="C1870" s="7" t="n">
        <v>683.28</v>
      </c>
      <c r="D1870" s="8" t="s">
        <v>101</v>
      </c>
      <c r="E1870" s="8" t="s">
        <v>12</v>
      </c>
      <c r="F1870" s="9" t="e">
        <f aca="false">E1870-D1870</f>
        <v>#VALUE!</v>
      </c>
      <c r="G1870" s="10" t="e">
        <f aca="false">C1870*F1870</f>
        <v>#VALUE!</v>
      </c>
    </row>
    <row r="1871" customFormat="false" ht="14.4" hidden="false" customHeight="false" outlineLevel="0" collapsed="false">
      <c r="B1871" s="6" t="s">
        <v>978</v>
      </c>
      <c r="C1871" s="7" t="n">
        <v>31022.86</v>
      </c>
      <c r="D1871" s="8" t="s">
        <v>8</v>
      </c>
      <c r="E1871" s="8" t="s">
        <v>9</v>
      </c>
      <c r="F1871" s="9" t="e">
        <f aca="false">E1871-D1871</f>
        <v>#VALUE!</v>
      </c>
      <c r="G1871" s="10" t="e">
        <f aca="false">C1871*F1871</f>
        <v>#VALUE!</v>
      </c>
    </row>
    <row r="1872" customFormat="false" ht="14.4" hidden="false" customHeight="false" outlineLevel="0" collapsed="false">
      <c r="B1872" s="6" t="s">
        <v>1485</v>
      </c>
      <c r="C1872" s="7" t="n">
        <v>34666.7</v>
      </c>
      <c r="D1872" s="8" t="s">
        <v>11</v>
      </c>
      <c r="E1872" s="8" t="s">
        <v>12</v>
      </c>
      <c r="F1872" s="9" t="e">
        <f aca="false">E1872-D1872</f>
        <v>#VALUE!</v>
      </c>
      <c r="G1872" s="10" t="e">
        <f aca="false">C1872*F1872</f>
        <v>#VALUE!</v>
      </c>
    </row>
    <row r="1873" customFormat="false" ht="14.4" hidden="false" customHeight="false" outlineLevel="0" collapsed="false">
      <c r="B1873" s="6" t="s">
        <v>1486</v>
      </c>
      <c r="C1873" s="7" t="n">
        <v>67168.22</v>
      </c>
      <c r="D1873" s="8" t="s">
        <v>14</v>
      </c>
      <c r="E1873" s="8" t="s">
        <v>15</v>
      </c>
      <c r="F1873" s="9" t="e">
        <f aca="false">E1873-D1873</f>
        <v>#VALUE!</v>
      </c>
      <c r="G1873" s="10" t="e">
        <f aca="false">C1873*F1873</f>
        <v>#VALUE!</v>
      </c>
    </row>
    <row r="1874" customFormat="false" ht="14.4" hidden="false" customHeight="false" outlineLevel="0" collapsed="false">
      <c r="B1874" s="6" t="s">
        <v>1487</v>
      </c>
      <c r="C1874" s="7" t="n">
        <v>22660</v>
      </c>
      <c r="D1874" s="8" t="s">
        <v>14</v>
      </c>
      <c r="E1874" s="8" t="s">
        <v>15</v>
      </c>
      <c r="F1874" s="9" t="e">
        <f aca="false">E1874-D1874</f>
        <v>#VALUE!</v>
      </c>
      <c r="G1874" s="10" t="e">
        <f aca="false">C1874*F1874</f>
        <v>#VALUE!</v>
      </c>
    </row>
    <row r="1875" customFormat="false" ht="14.4" hidden="false" customHeight="false" outlineLevel="0" collapsed="false">
      <c r="B1875" s="6" t="s">
        <v>1488</v>
      </c>
      <c r="C1875" s="7" t="n">
        <v>1377</v>
      </c>
      <c r="D1875" s="8" t="s">
        <v>11</v>
      </c>
      <c r="E1875" s="8" t="s">
        <v>12</v>
      </c>
      <c r="F1875" s="9" t="e">
        <f aca="false">E1875-D1875</f>
        <v>#VALUE!</v>
      </c>
      <c r="G1875" s="10" t="e">
        <f aca="false">C1875*F1875</f>
        <v>#VALUE!</v>
      </c>
    </row>
    <row r="1876" customFormat="false" ht="14.4" hidden="false" customHeight="false" outlineLevel="0" collapsed="false">
      <c r="B1876" s="6" t="s">
        <v>935</v>
      </c>
      <c r="C1876" s="7" t="n">
        <v>4777</v>
      </c>
      <c r="D1876" s="8" t="s">
        <v>101</v>
      </c>
      <c r="E1876" s="8" t="s">
        <v>101</v>
      </c>
      <c r="F1876" s="9" t="e">
        <f aca="false">E1876-D1876</f>
        <v>#VALUE!</v>
      </c>
      <c r="G1876" s="10" t="e">
        <f aca="false">C1876*F1876</f>
        <v>#VALUE!</v>
      </c>
    </row>
    <row r="1877" customFormat="false" ht="14.4" hidden="false" customHeight="false" outlineLevel="0" collapsed="false">
      <c r="B1877" s="6" t="s">
        <v>809</v>
      </c>
      <c r="C1877" s="7" t="n">
        <v>362.91</v>
      </c>
      <c r="D1877" s="8" t="s">
        <v>380</v>
      </c>
      <c r="E1877" s="8" t="s">
        <v>380</v>
      </c>
      <c r="F1877" s="9" t="e">
        <f aca="false">E1877-D1877</f>
        <v>#VALUE!</v>
      </c>
      <c r="G1877" s="10" t="e">
        <f aca="false">C1877*F1877</f>
        <v>#VALUE!</v>
      </c>
    </row>
    <row r="1878" customFormat="false" ht="14.4" hidden="false" customHeight="false" outlineLevel="0" collapsed="false">
      <c r="B1878" s="6" t="s">
        <v>810</v>
      </c>
      <c r="C1878" s="7" t="n">
        <v>358.67</v>
      </c>
      <c r="D1878" s="8" t="s">
        <v>467</v>
      </c>
      <c r="E1878" s="8" t="s">
        <v>467</v>
      </c>
      <c r="F1878" s="9" t="e">
        <f aca="false">E1878-D1878</f>
        <v>#VALUE!</v>
      </c>
      <c r="G1878" s="10" t="e">
        <f aca="false">C1878*F1878</f>
        <v>#VALUE!</v>
      </c>
    </row>
    <row r="1879" customFormat="false" ht="14.4" hidden="false" customHeight="false" outlineLevel="0" collapsed="false">
      <c r="B1879" s="6" t="s">
        <v>811</v>
      </c>
      <c r="C1879" s="7" t="n">
        <v>382.59</v>
      </c>
      <c r="D1879" s="8" t="s">
        <v>479</v>
      </c>
      <c r="E1879" s="8" t="s">
        <v>479</v>
      </c>
      <c r="F1879" s="9" t="e">
        <f aca="false">E1879-D1879</f>
        <v>#VALUE!</v>
      </c>
      <c r="G1879" s="10" t="e">
        <f aca="false">C1879*F1879</f>
        <v>#VALUE!</v>
      </c>
    </row>
    <row r="1880" customFormat="false" ht="14.4" hidden="false" customHeight="false" outlineLevel="0" collapsed="false">
      <c r="B1880" s="6" t="s">
        <v>1489</v>
      </c>
      <c r="C1880" s="7" t="n">
        <v>4000</v>
      </c>
      <c r="D1880" s="8" t="s">
        <v>738</v>
      </c>
      <c r="E1880" s="8" t="s">
        <v>9</v>
      </c>
      <c r="F1880" s="9" t="e">
        <f aca="false">E1880-D1880</f>
        <v>#VALUE!</v>
      </c>
      <c r="G1880" s="10" t="e">
        <f aca="false">C1880*F1880</f>
        <v>#VALUE!</v>
      </c>
    </row>
    <row r="1881" customFormat="false" ht="14.4" hidden="false" customHeight="false" outlineLevel="0" collapsed="false">
      <c r="B1881" s="6" t="s">
        <v>983</v>
      </c>
      <c r="C1881" s="7" t="n">
        <v>4000</v>
      </c>
      <c r="D1881" s="8" t="s">
        <v>11</v>
      </c>
      <c r="E1881" s="8" t="s">
        <v>12</v>
      </c>
      <c r="F1881" s="9" t="e">
        <f aca="false">E1881-D1881</f>
        <v>#VALUE!</v>
      </c>
      <c r="G1881" s="10" t="e">
        <f aca="false">C1881*F1881</f>
        <v>#VALUE!</v>
      </c>
    </row>
    <row r="1882" customFormat="false" ht="14.4" hidden="false" customHeight="false" outlineLevel="0" collapsed="false">
      <c r="B1882" s="6" t="s">
        <v>1490</v>
      </c>
      <c r="C1882" s="7" t="n">
        <v>140</v>
      </c>
      <c r="D1882" s="8" t="s">
        <v>8</v>
      </c>
      <c r="E1882" s="8" t="s">
        <v>9</v>
      </c>
      <c r="F1882" s="9" t="e">
        <f aca="false">E1882-D1882</f>
        <v>#VALUE!</v>
      </c>
      <c r="G1882" s="10" t="e">
        <f aca="false">C1882*F1882</f>
        <v>#VALUE!</v>
      </c>
    </row>
    <row r="1883" customFormat="false" ht="14.4" hidden="false" customHeight="false" outlineLevel="0" collapsed="false">
      <c r="B1883" s="6" t="s">
        <v>1491</v>
      </c>
      <c r="C1883" s="7" t="n">
        <v>90</v>
      </c>
      <c r="D1883" s="8" t="s">
        <v>11</v>
      </c>
      <c r="E1883" s="8" t="s">
        <v>12</v>
      </c>
      <c r="F1883" s="9" t="e">
        <f aca="false">E1883-D1883</f>
        <v>#VALUE!</v>
      </c>
      <c r="G1883" s="10" t="e">
        <f aca="false">C1883*F1883</f>
        <v>#VALUE!</v>
      </c>
    </row>
    <row r="1884" customFormat="false" ht="14.4" hidden="false" customHeight="false" outlineLevel="0" collapsed="false">
      <c r="B1884" s="6" t="s">
        <v>1492</v>
      </c>
      <c r="C1884" s="7" t="n">
        <v>105</v>
      </c>
      <c r="D1884" s="8" t="s">
        <v>11</v>
      </c>
      <c r="E1884" s="8" t="s">
        <v>12</v>
      </c>
      <c r="F1884" s="9" t="e">
        <f aca="false">E1884-D1884</f>
        <v>#VALUE!</v>
      </c>
      <c r="G1884" s="10" t="e">
        <f aca="false">C1884*F1884</f>
        <v>#VALUE!</v>
      </c>
    </row>
    <row r="1885" customFormat="false" ht="14.4" hidden="false" customHeight="false" outlineLevel="0" collapsed="false">
      <c r="B1885" s="6" t="s">
        <v>1493</v>
      </c>
      <c r="C1885" s="7" t="n">
        <v>1017</v>
      </c>
      <c r="D1885" s="8" t="s">
        <v>717</v>
      </c>
      <c r="E1885" s="8" t="s">
        <v>360</v>
      </c>
      <c r="F1885" s="9" t="e">
        <f aca="false">E1885-D1885</f>
        <v>#VALUE!</v>
      </c>
      <c r="G1885" s="10" t="e">
        <f aca="false">C1885*F1885</f>
        <v>#VALUE!</v>
      </c>
    </row>
    <row r="1886" customFormat="false" ht="14.4" hidden="false" customHeight="false" outlineLevel="0" collapsed="false">
      <c r="B1886" s="6" t="s">
        <v>1494</v>
      </c>
      <c r="C1886" s="7" t="n">
        <v>98</v>
      </c>
      <c r="D1886" s="8" t="s">
        <v>398</v>
      </c>
      <c r="E1886" s="8" t="s">
        <v>101</v>
      </c>
      <c r="F1886" s="9" t="e">
        <f aca="false">E1886-D1886</f>
        <v>#VALUE!</v>
      </c>
      <c r="G1886" s="10" t="e">
        <f aca="false">C1886*F1886</f>
        <v>#VALUE!</v>
      </c>
    </row>
    <row r="1887" customFormat="false" ht="14.4" hidden="false" customHeight="false" outlineLevel="0" collapsed="false">
      <c r="B1887" s="6" t="s">
        <v>1495</v>
      </c>
      <c r="C1887" s="7" t="n">
        <v>1150.2</v>
      </c>
      <c r="D1887" s="8" t="s">
        <v>14</v>
      </c>
      <c r="E1887" s="8" t="s">
        <v>15</v>
      </c>
      <c r="F1887" s="9" t="e">
        <f aca="false">E1887-D1887</f>
        <v>#VALUE!</v>
      </c>
      <c r="G1887" s="10" t="e">
        <f aca="false">C1887*F1887</f>
        <v>#VALUE!</v>
      </c>
    </row>
    <row r="1888" customFormat="false" ht="14.4" hidden="false" customHeight="false" outlineLevel="0" collapsed="false">
      <c r="B1888" s="6" t="s">
        <v>729</v>
      </c>
      <c r="C1888" s="7" t="n">
        <v>10000</v>
      </c>
      <c r="D1888" s="8" t="s">
        <v>470</v>
      </c>
      <c r="E1888" s="8" t="s">
        <v>483</v>
      </c>
      <c r="F1888" s="9" t="e">
        <f aca="false">E1888-D1888</f>
        <v>#VALUE!</v>
      </c>
      <c r="G1888" s="10" t="e">
        <f aca="false">C1888*F1888</f>
        <v>#VALUE!</v>
      </c>
    </row>
    <row r="1889" customFormat="false" ht="14.4" hidden="false" customHeight="false" outlineLevel="0" collapsed="false">
      <c r="B1889" s="6" t="s">
        <v>1496</v>
      </c>
      <c r="C1889" s="7" t="n">
        <v>25000</v>
      </c>
      <c r="D1889" s="8" t="s">
        <v>14</v>
      </c>
      <c r="E1889" s="8" t="s">
        <v>15</v>
      </c>
      <c r="F1889" s="9" t="e">
        <f aca="false">E1889-D1889</f>
        <v>#VALUE!</v>
      </c>
      <c r="G1889" s="10" t="e">
        <f aca="false">C1889*F1889</f>
        <v>#VALUE!</v>
      </c>
    </row>
    <row r="1890" customFormat="false" ht="14.4" hidden="false" customHeight="false" outlineLevel="0" collapsed="false">
      <c r="B1890" s="6" t="s">
        <v>1497</v>
      </c>
      <c r="C1890" s="7" t="n">
        <v>6360.09</v>
      </c>
      <c r="D1890" s="8" t="s">
        <v>8</v>
      </c>
      <c r="E1890" s="8" t="s">
        <v>465</v>
      </c>
      <c r="F1890" s="9" t="e">
        <f aca="false">E1890-D1890</f>
        <v>#VALUE!</v>
      </c>
      <c r="G1890" s="10" t="e">
        <f aca="false">C1890*F1890</f>
        <v>#VALUE!</v>
      </c>
    </row>
    <row r="1891" customFormat="false" ht="14.4" hidden="false" customHeight="false" outlineLevel="0" collapsed="false">
      <c r="B1891" s="6" t="s">
        <v>1498</v>
      </c>
      <c r="C1891" s="7" t="n">
        <v>6056.04</v>
      </c>
      <c r="D1891" s="8" t="s">
        <v>11</v>
      </c>
      <c r="E1891" s="8" t="s">
        <v>12</v>
      </c>
      <c r="F1891" s="9" t="e">
        <f aca="false">E1891-D1891</f>
        <v>#VALUE!</v>
      </c>
      <c r="G1891" s="10" t="e">
        <f aca="false">C1891*F1891</f>
        <v>#VALUE!</v>
      </c>
    </row>
    <row r="1892" customFormat="false" ht="14.4" hidden="false" customHeight="false" outlineLevel="0" collapsed="false">
      <c r="B1892" s="6" t="s">
        <v>1499</v>
      </c>
      <c r="C1892" s="7" t="n">
        <v>19520</v>
      </c>
      <c r="D1892" s="8" t="s">
        <v>1500</v>
      </c>
      <c r="E1892" s="8" t="s">
        <v>472</v>
      </c>
      <c r="F1892" s="9" t="e">
        <f aca="false">E1892-D1892</f>
        <v>#VALUE!</v>
      </c>
      <c r="G1892" s="10" t="e">
        <f aca="false">C1892*F1892</f>
        <v>#VALUE!</v>
      </c>
    </row>
    <row r="1893" customFormat="false" ht="14.4" hidden="false" customHeight="false" outlineLevel="0" collapsed="false">
      <c r="B1893" s="6" t="s">
        <v>1501</v>
      </c>
      <c r="C1893" s="7" t="n">
        <v>1640</v>
      </c>
      <c r="D1893" s="8" t="s">
        <v>841</v>
      </c>
      <c r="E1893" s="8" t="s">
        <v>470</v>
      </c>
      <c r="F1893" s="9" t="e">
        <f aca="false">E1893-D1893</f>
        <v>#VALUE!</v>
      </c>
      <c r="G1893" s="10" t="e">
        <f aca="false">C1893*F1893</f>
        <v>#VALUE!</v>
      </c>
    </row>
    <row r="1894" customFormat="false" ht="14.4" hidden="false" customHeight="false" outlineLevel="0" collapsed="false">
      <c r="B1894" s="6" t="s">
        <v>1502</v>
      </c>
      <c r="C1894" s="7" t="n">
        <v>38</v>
      </c>
      <c r="D1894" s="8" t="s">
        <v>717</v>
      </c>
      <c r="E1894" s="8" t="s">
        <v>17</v>
      </c>
      <c r="F1894" s="9" t="e">
        <f aca="false">E1894-D1894</f>
        <v>#VALUE!</v>
      </c>
      <c r="G1894" s="10" t="e">
        <f aca="false">C1894*F1894</f>
        <v>#VALUE!</v>
      </c>
    </row>
    <row r="1895" customFormat="false" ht="14.4" hidden="false" customHeight="false" outlineLevel="0" collapsed="false">
      <c r="B1895" s="6" t="s">
        <v>376</v>
      </c>
      <c r="C1895" s="7" t="n">
        <v>1983</v>
      </c>
      <c r="D1895" s="8" t="s">
        <v>11</v>
      </c>
      <c r="E1895" s="8" t="s">
        <v>101</v>
      </c>
      <c r="F1895" s="9" t="e">
        <f aca="false">E1895-D1895</f>
        <v>#VALUE!</v>
      </c>
      <c r="G1895" s="10" t="e">
        <f aca="false">C1895*F1895</f>
        <v>#VALUE!</v>
      </c>
    </row>
    <row r="1896" customFormat="false" ht="14.4" hidden="false" customHeight="false" outlineLevel="0" collapsed="false">
      <c r="B1896" s="6" t="s">
        <v>1503</v>
      </c>
      <c r="C1896" s="7" t="n">
        <v>5985</v>
      </c>
      <c r="D1896" s="8" t="s">
        <v>14</v>
      </c>
      <c r="E1896" s="8" t="s">
        <v>15</v>
      </c>
      <c r="F1896" s="9" t="e">
        <f aca="false">E1896-D1896</f>
        <v>#VALUE!</v>
      </c>
      <c r="G1896" s="10" t="e">
        <f aca="false">C1896*F1896</f>
        <v>#VALUE!</v>
      </c>
    </row>
    <row r="1897" customFormat="false" ht="14.4" hidden="false" customHeight="false" outlineLevel="0" collapsed="false">
      <c r="B1897" s="6" t="s">
        <v>1504</v>
      </c>
      <c r="C1897" s="7" t="n">
        <v>202.45</v>
      </c>
      <c r="D1897" s="8" t="s">
        <v>8</v>
      </c>
      <c r="E1897" s="8" t="s">
        <v>9</v>
      </c>
      <c r="F1897" s="9" t="e">
        <f aca="false">E1897-D1897</f>
        <v>#VALUE!</v>
      </c>
      <c r="G1897" s="10" t="e">
        <f aca="false">C1897*F1897</f>
        <v>#VALUE!</v>
      </c>
    </row>
    <row r="1898" customFormat="false" ht="14.4" hidden="false" customHeight="false" outlineLevel="0" collapsed="false">
      <c r="B1898" s="6" t="s">
        <v>1505</v>
      </c>
      <c r="C1898" s="7" t="n">
        <v>340.16</v>
      </c>
      <c r="D1898" s="8" t="s">
        <v>11</v>
      </c>
      <c r="E1898" s="8" t="s">
        <v>12</v>
      </c>
      <c r="F1898" s="9" t="e">
        <f aca="false">E1898-D1898</f>
        <v>#VALUE!</v>
      </c>
      <c r="G1898" s="10" t="e">
        <f aca="false">C1898*F1898</f>
        <v>#VALUE!</v>
      </c>
    </row>
    <row r="1899" customFormat="false" ht="14.4" hidden="false" customHeight="false" outlineLevel="0" collapsed="false">
      <c r="B1899" s="6" t="s">
        <v>1506</v>
      </c>
      <c r="C1899" s="7" t="n">
        <v>273.77</v>
      </c>
      <c r="D1899" s="8" t="s">
        <v>14</v>
      </c>
      <c r="E1899" s="8" t="s">
        <v>15</v>
      </c>
      <c r="F1899" s="9" t="e">
        <f aca="false">E1899-D1899</f>
        <v>#VALUE!</v>
      </c>
      <c r="G1899" s="10" t="e">
        <f aca="false">C1899*F1899</f>
        <v>#VALUE!</v>
      </c>
    </row>
    <row r="1900" customFormat="false" ht="14.4" hidden="false" customHeight="false" outlineLevel="0" collapsed="false">
      <c r="B1900" s="6" t="s">
        <v>772</v>
      </c>
      <c r="C1900" s="7" t="n">
        <v>595.5</v>
      </c>
      <c r="D1900" s="8" t="s">
        <v>8</v>
      </c>
      <c r="E1900" s="8" t="s">
        <v>9</v>
      </c>
      <c r="F1900" s="9" t="e">
        <f aca="false">E1900-D1900</f>
        <v>#VALUE!</v>
      </c>
      <c r="G1900" s="10" t="e">
        <f aca="false">C1900*F1900</f>
        <v>#VALUE!</v>
      </c>
    </row>
    <row r="1901" customFormat="false" ht="14.4" hidden="false" customHeight="false" outlineLevel="0" collapsed="false">
      <c r="B1901" s="6" t="s">
        <v>715</v>
      </c>
      <c r="C1901" s="7" t="n">
        <v>6795</v>
      </c>
      <c r="D1901" s="8" t="s">
        <v>8</v>
      </c>
      <c r="E1901" s="8" t="s">
        <v>9</v>
      </c>
      <c r="F1901" s="9" t="e">
        <f aca="false">E1901-D1901</f>
        <v>#VALUE!</v>
      </c>
      <c r="G1901" s="10" t="e">
        <f aca="false">C1901*F1901</f>
        <v>#VALUE!</v>
      </c>
    </row>
    <row r="1902" customFormat="false" ht="14.4" hidden="false" customHeight="false" outlineLevel="0" collapsed="false">
      <c r="B1902" s="6" t="s">
        <v>455</v>
      </c>
      <c r="C1902" s="7" t="n">
        <v>7375</v>
      </c>
      <c r="D1902" s="8" t="s">
        <v>8</v>
      </c>
      <c r="E1902" s="8" t="s">
        <v>9</v>
      </c>
      <c r="F1902" s="9" t="e">
        <f aca="false">E1902-D1902</f>
        <v>#VALUE!</v>
      </c>
      <c r="G1902" s="10" t="e">
        <f aca="false">C1902*F1902</f>
        <v>#VALUE!</v>
      </c>
    </row>
    <row r="1903" customFormat="false" ht="14.4" hidden="false" customHeight="false" outlineLevel="0" collapsed="false">
      <c r="B1903" s="6" t="s">
        <v>1507</v>
      </c>
      <c r="C1903" s="7" t="n">
        <v>4515</v>
      </c>
      <c r="D1903" s="8" t="s">
        <v>11</v>
      </c>
      <c r="E1903" s="8" t="s">
        <v>12</v>
      </c>
      <c r="F1903" s="9" t="e">
        <f aca="false">E1903-D1903</f>
        <v>#VALUE!</v>
      </c>
      <c r="G1903" s="10" t="e">
        <f aca="false">C1903*F1903</f>
        <v>#VALUE!</v>
      </c>
    </row>
    <row r="1904" customFormat="false" ht="14.4" hidden="false" customHeight="false" outlineLevel="0" collapsed="false">
      <c r="B1904" s="6" t="s">
        <v>1508</v>
      </c>
      <c r="C1904" s="7" t="n">
        <v>808</v>
      </c>
      <c r="D1904" s="8" t="s">
        <v>11</v>
      </c>
      <c r="E1904" s="8" t="s">
        <v>12</v>
      </c>
      <c r="F1904" s="9" t="e">
        <f aca="false">E1904-D1904</f>
        <v>#VALUE!</v>
      </c>
      <c r="G1904" s="10" t="e">
        <f aca="false">C1904*F1904</f>
        <v>#VALUE!</v>
      </c>
    </row>
    <row r="1905" customFormat="false" ht="14.4" hidden="false" customHeight="false" outlineLevel="0" collapsed="false">
      <c r="B1905" s="6" t="s">
        <v>1509</v>
      </c>
      <c r="C1905" s="7" t="n">
        <v>190</v>
      </c>
      <c r="D1905" s="8" t="s">
        <v>11</v>
      </c>
      <c r="E1905" s="8" t="s">
        <v>12</v>
      </c>
      <c r="F1905" s="9" t="e">
        <f aca="false">E1905-D1905</f>
        <v>#VALUE!</v>
      </c>
      <c r="G1905" s="10" t="e">
        <f aca="false">C1905*F1905</f>
        <v>#VALUE!</v>
      </c>
    </row>
    <row r="1906" customFormat="false" ht="14.4" hidden="false" customHeight="false" outlineLevel="0" collapsed="false">
      <c r="B1906" s="6" t="s">
        <v>1510</v>
      </c>
      <c r="C1906" s="7" t="n">
        <v>330</v>
      </c>
      <c r="D1906" s="8" t="s">
        <v>11</v>
      </c>
      <c r="E1906" s="8" t="s">
        <v>12</v>
      </c>
      <c r="F1906" s="9" t="e">
        <f aca="false">E1906-D1906</f>
        <v>#VALUE!</v>
      </c>
      <c r="G1906" s="10" t="e">
        <f aca="false">C1906*F1906</f>
        <v>#VALUE!</v>
      </c>
    </row>
    <row r="1907" customFormat="false" ht="14.4" hidden="false" customHeight="false" outlineLevel="0" collapsed="false">
      <c r="B1907" s="6" t="s">
        <v>1511</v>
      </c>
      <c r="C1907" s="7" t="n">
        <v>148.5</v>
      </c>
      <c r="D1907" s="8" t="s">
        <v>14</v>
      </c>
      <c r="E1907" s="8" t="s">
        <v>15</v>
      </c>
      <c r="F1907" s="9" t="e">
        <f aca="false">E1907-D1907</f>
        <v>#VALUE!</v>
      </c>
      <c r="G1907" s="10" t="e">
        <f aca="false">C1907*F1907</f>
        <v>#VALUE!</v>
      </c>
    </row>
    <row r="1908" customFormat="false" ht="14.4" hidden="false" customHeight="false" outlineLevel="0" collapsed="false">
      <c r="B1908" s="6" t="s">
        <v>1512</v>
      </c>
      <c r="C1908" s="7" t="n">
        <v>249</v>
      </c>
      <c r="D1908" s="8" t="s">
        <v>14</v>
      </c>
      <c r="E1908" s="8" t="s">
        <v>15</v>
      </c>
      <c r="F1908" s="9" t="e">
        <f aca="false">E1908-D1908</f>
        <v>#VALUE!</v>
      </c>
      <c r="G1908" s="10" t="e">
        <f aca="false">C1908*F1908</f>
        <v>#VALUE!</v>
      </c>
    </row>
    <row r="1909" customFormat="false" ht="14.4" hidden="false" customHeight="false" outlineLevel="0" collapsed="false">
      <c r="B1909" s="6" t="s">
        <v>1513</v>
      </c>
      <c r="C1909" s="7" t="n">
        <v>50</v>
      </c>
      <c r="D1909" s="8" t="s">
        <v>14</v>
      </c>
      <c r="E1909" s="8" t="s">
        <v>15</v>
      </c>
      <c r="F1909" s="9" t="e">
        <f aca="false">E1909-D1909</f>
        <v>#VALUE!</v>
      </c>
      <c r="G1909" s="10" t="e">
        <f aca="false">C1909*F1909</f>
        <v>#VALUE!</v>
      </c>
    </row>
    <row r="1910" customFormat="false" ht="14.4" hidden="false" customHeight="false" outlineLevel="0" collapsed="false">
      <c r="B1910" s="6" t="s">
        <v>1353</v>
      </c>
      <c r="C1910" s="7" t="n">
        <v>20000</v>
      </c>
      <c r="D1910" s="8" t="s">
        <v>103</v>
      </c>
      <c r="E1910" s="8" t="s">
        <v>12</v>
      </c>
      <c r="F1910" s="9" t="e">
        <f aca="false">E1910-D1910</f>
        <v>#VALUE!</v>
      </c>
      <c r="G1910" s="10" t="e">
        <f aca="false">C1910*F1910</f>
        <v>#VALUE!</v>
      </c>
    </row>
    <row r="1911" customFormat="false" ht="14.4" hidden="false" customHeight="false" outlineLevel="0" collapsed="false">
      <c r="B1911" s="6" t="s">
        <v>809</v>
      </c>
      <c r="C1911" s="7" t="n">
        <v>155.13</v>
      </c>
      <c r="D1911" s="8" t="s">
        <v>380</v>
      </c>
      <c r="E1911" s="8" t="s">
        <v>380</v>
      </c>
      <c r="F1911" s="9" t="e">
        <f aca="false">E1911-D1911</f>
        <v>#VALUE!</v>
      </c>
      <c r="G1911" s="10" t="e">
        <f aca="false">C1911*F1911</f>
        <v>#VALUE!</v>
      </c>
    </row>
    <row r="1912" customFormat="false" ht="14.4" hidden="false" customHeight="false" outlineLevel="0" collapsed="false">
      <c r="B1912" s="6" t="s">
        <v>810</v>
      </c>
      <c r="C1912" s="7" t="n">
        <v>151.83</v>
      </c>
      <c r="D1912" s="8" t="s">
        <v>467</v>
      </c>
      <c r="E1912" s="8" t="s">
        <v>467</v>
      </c>
      <c r="F1912" s="9" t="e">
        <f aca="false">E1912-D1912</f>
        <v>#VALUE!</v>
      </c>
      <c r="G1912" s="10" t="e">
        <f aca="false">C1912*F1912</f>
        <v>#VALUE!</v>
      </c>
    </row>
    <row r="1913" customFormat="false" ht="14.4" hidden="false" customHeight="false" outlineLevel="0" collapsed="false">
      <c r="B1913" s="6" t="s">
        <v>811</v>
      </c>
      <c r="C1913" s="7" t="n">
        <v>174.16</v>
      </c>
      <c r="D1913" s="8" t="s">
        <v>479</v>
      </c>
      <c r="E1913" s="8" t="s">
        <v>479</v>
      </c>
      <c r="F1913" s="9" t="e">
        <f aca="false">E1913-D1913</f>
        <v>#VALUE!</v>
      </c>
      <c r="G1913" s="10" t="e">
        <f aca="false">C1913*F1913</f>
        <v>#VALUE!</v>
      </c>
    </row>
    <row r="1914" customFormat="false" ht="14.4" hidden="false" customHeight="false" outlineLevel="0" collapsed="false">
      <c r="B1914" s="6" t="s">
        <v>516</v>
      </c>
      <c r="C1914" s="7" t="n">
        <v>12600</v>
      </c>
      <c r="D1914" s="8" t="s">
        <v>14</v>
      </c>
      <c r="E1914" s="8" t="s">
        <v>15</v>
      </c>
      <c r="F1914" s="9" t="e">
        <f aca="false">E1914-D1914</f>
        <v>#VALUE!</v>
      </c>
      <c r="G1914" s="10" t="e">
        <f aca="false">C1914*F1914</f>
        <v>#VALUE!</v>
      </c>
    </row>
    <row r="1915" customFormat="false" ht="14.4" hidden="false" customHeight="false" outlineLevel="0" collapsed="false">
      <c r="B1915" s="6" t="s">
        <v>391</v>
      </c>
      <c r="C1915" s="7" t="n">
        <v>11162.5</v>
      </c>
      <c r="D1915" s="8" t="s">
        <v>11</v>
      </c>
      <c r="E1915" s="8" t="s">
        <v>12</v>
      </c>
      <c r="F1915" s="9" t="e">
        <f aca="false">E1915-D1915</f>
        <v>#VALUE!</v>
      </c>
      <c r="G1915" s="10" t="e">
        <f aca="false">C1915*F1915</f>
        <v>#VALUE!</v>
      </c>
    </row>
    <row r="1916" customFormat="false" ht="14.4" hidden="false" customHeight="false" outlineLevel="0" collapsed="false">
      <c r="B1916" s="6" t="s">
        <v>704</v>
      </c>
      <c r="C1916" s="7" t="n">
        <v>750</v>
      </c>
      <c r="D1916" s="8" t="s">
        <v>741</v>
      </c>
      <c r="E1916" s="8" t="s">
        <v>17</v>
      </c>
      <c r="F1916" s="9" t="e">
        <f aca="false">E1916-D1916</f>
        <v>#VALUE!</v>
      </c>
      <c r="G1916" s="10" t="e">
        <f aca="false">C1916*F1916</f>
        <v>#VALUE!</v>
      </c>
    </row>
    <row r="1917" customFormat="false" ht="14.4" hidden="false" customHeight="false" outlineLevel="0" collapsed="false">
      <c r="B1917" s="6" t="s">
        <v>984</v>
      </c>
      <c r="C1917" s="7" t="n">
        <v>375</v>
      </c>
      <c r="D1917" s="8" t="s">
        <v>8</v>
      </c>
      <c r="E1917" s="8" t="s">
        <v>9</v>
      </c>
      <c r="F1917" s="9" t="e">
        <f aca="false">E1917-D1917</f>
        <v>#VALUE!</v>
      </c>
      <c r="G1917" s="10" t="e">
        <f aca="false">C1917*F1917</f>
        <v>#VALUE!</v>
      </c>
    </row>
    <row r="1918" customFormat="false" ht="14.4" hidden="false" customHeight="false" outlineLevel="0" collapsed="false">
      <c r="B1918" s="6" t="s">
        <v>1514</v>
      </c>
      <c r="C1918" s="7" t="n">
        <v>750</v>
      </c>
      <c r="D1918" s="8" t="s">
        <v>14</v>
      </c>
      <c r="E1918" s="8" t="s">
        <v>15</v>
      </c>
      <c r="F1918" s="9" t="e">
        <f aca="false">E1918-D1918</f>
        <v>#VALUE!</v>
      </c>
      <c r="G1918" s="10" t="e">
        <f aca="false">C1918*F1918</f>
        <v>#VALUE!</v>
      </c>
    </row>
    <row r="1919" customFormat="false" ht="14.4" hidden="false" customHeight="false" outlineLevel="0" collapsed="false">
      <c r="B1919" s="6" t="s">
        <v>1515</v>
      </c>
      <c r="C1919" s="7" t="n">
        <v>146.36</v>
      </c>
      <c r="D1919" s="8" t="s">
        <v>14</v>
      </c>
      <c r="E1919" s="8" t="s">
        <v>15</v>
      </c>
      <c r="F1919" s="9" t="e">
        <f aca="false">E1919-D1919</f>
        <v>#VALUE!</v>
      </c>
      <c r="G1919" s="10" t="e">
        <f aca="false">C1919*F1919</f>
        <v>#VALUE!</v>
      </c>
    </row>
    <row r="1920" customFormat="false" ht="14.4" hidden="false" customHeight="false" outlineLevel="0" collapsed="false">
      <c r="B1920" s="6" t="s">
        <v>519</v>
      </c>
      <c r="C1920" s="7" t="n">
        <v>17025.75</v>
      </c>
      <c r="D1920" s="8" t="s">
        <v>8</v>
      </c>
      <c r="E1920" s="8" t="s">
        <v>9</v>
      </c>
      <c r="F1920" s="9" t="e">
        <f aca="false">E1920-D1920</f>
        <v>#VALUE!</v>
      </c>
      <c r="G1920" s="10" t="e">
        <f aca="false">C1920*F1920</f>
        <v>#VALUE!</v>
      </c>
    </row>
    <row r="1921" customFormat="false" ht="14.4" hidden="false" customHeight="false" outlineLevel="0" collapsed="false">
      <c r="B1921" s="6" t="s">
        <v>523</v>
      </c>
      <c r="C1921" s="7" t="n">
        <v>17512.2</v>
      </c>
      <c r="D1921" s="8" t="s">
        <v>11</v>
      </c>
      <c r="E1921" s="8" t="s">
        <v>12</v>
      </c>
      <c r="F1921" s="9" t="e">
        <f aca="false">E1921-D1921</f>
        <v>#VALUE!</v>
      </c>
      <c r="G1921" s="10" t="e">
        <f aca="false">C1921*F1921</f>
        <v>#VALUE!</v>
      </c>
    </row>
    <row r="1922" customFormat="false" ht="14.4" hidden="false" customHeight="false" outlineLevel="0" collapsed="false">
      <c r="B1922" s="6" t="s">
        <v>1516</v>
      </c>
      <c r="C1922" s="7" t="n">
        <v>17025.75</v>
      </c>
      <c r="D1922" s="8" t="s">
        <v>14</v>
      </c>
      <c r="E1922" s="8" t="s">
        <v>15</v>
      </c>
      <c r="F1922" s="9" t="e">
        <f aca="false">E1922-D1922</f>
        <v>#VALUE!</v>
      </c>
      <c r="G1922" s="10" t="e">
        <f aca="false">C1922*F1922</f>
        <v>#VALUE!</v>
      </c>
    </row>
    <row r="1923" customFormat="false" ht="14.4" hidden="false" customHeight="false" outlineLevel="0" collapsed="false">
      <c r="B1923" s="6" t="s">
        <v>1517</v>
      </c>
      <c r="C1923" s="7" t="n">
        <v>353</v>
      </c>
      <c r="D1923" s="8" t="s">
        <v>11</v>
      </c>
      <c r="E1923" s="8" t="s">
        <v>12</v>
      </c>
      <c r="F1923" s="9" t="e">
        <f aca="false">E1923-D1923</f>
        <v>#VALUE!</v>
      </c>
      <c r="G1923" s="10" t="e">
        <f aca="false">C1923*F1923</f>
        <v>#VALUE!</v>
      </c>
    </row>
    <row r="1924" customFormat="false" ht="14.4" hidden="false" customHeight="false" outlineLevel="0" collapsed="false">
      <c r="B1924" s="6" t="s">
        <v>1518</v>
      </c>
      <c r="C1924" s="7" t="n">
        <v>250.97</v>
      </c>
      <c r="D1924" s="8" t="s">
        <v>14</v>
      </c>
      <c r="E1924" s="8" t="s">
        <v>14</v>
      </c>
      <c r="F1924" s="9" t="e">
        <f aca="false">E1924-D1924</f>
        <v>#VALUE!</v>
      </c>
      <c r="G1924" s="10" t="e">
        <f aca="false">C1924*F1924</f>
        <v>#VALUE!</v>
      </c>
    </row>
    <row r="1925" customFormat="false" ht="14.4" hidden="false" customHeight="false" outlineLevel="0" collapsed="false">
      <c r="B1925" s="6" t="s">
        <v>1519</v>
      </c>
      <c r="C1925" s="7" t="n">
        <v>306.18</v>
      </c>
      <c r="D1925" s="8" t="s">
        <v>14</v>
      </c>
      <c r="E1925" s="8" t="s">
        <v>14</v>
      </c>
      <c r="F1925" s="9" t="e">
        <f aca="false">E1925-D1925</f>
        <v>#VALUE!</v>
      </c>
      <c r="G1925" s="10" t="e">
        <f aca="false">C1925*F1925</f>
        <v>#VALUE!</v>
      </c>
    </row>
    <row r="1926" customFormat="false" ht="14.4" hidden="false" customHeight="false" outlineLevel="0" collapsed="false">
      <c r="B1926" s="6" t="s">
        <v>1520</v>
      </c>
      <c r="C1926" s="7" t="n">
        <v>145.43</v>
      </c>
      <c r="D1926" s="8" t="s">
        <v>387</v>
      </c>
      <c r="E1926" s="8" t="s">
        <v>388</v>
      </c>
      <c r="F1926" s="9" t="e">
        <f aca="false">E1926-D1926</f>
        <v>#VALUE!</v>
      </c>
      <c r="G1926" s="10" t="e">
        <f aca="false">C1926*F1926</f>
        <v>#VALUE!</v>
      </c>
    </row>
    <row r="1927" customFormat="false" ht="14.4" hidden="false" customHeight="false" outlineLevel="0" collapsed="false">
      <c r="B1927" s="6" t="s">
        <v>1521</v>
      </c>
      <c r="C1927" s="7" t="n">
        <v>30.69</v>
      </c>
      <c r="D1927" s="8" t="s">
        <v>387</v>
      </c>
      <c r="E1927" s="8" t="s">
        <v>388</v>
      </c>
      <c r="F1927" s="9" t="e">
        <f aca="false">E1927-D1927</f>
        <v>#VALUE!</v>
      </c>
      <c r="G1927" s="10" t="e">
        <f aca="false">C1927*F1927</f>
        <v>#VALUE!</v>
      </c>
    </row>
    <row r="1928" customFormat="false" ht="14.4" hidden="false" customHeight="false" outlineLevel="0" collapsed="false">
      <c r="B1928" s="6" t="s">
        <v>1522</v>
      </c>
      <c r="C1928" s="7" t="n">
        <v>14.34</v>
      </c>
      <c r="D1928" s="8" t="s">
        <v>387</v>
      </c>
      <c r="E1928" s="8" t="s">
        <v>388</v>
      </c>
      <c r="F1928" s="9" t="e">
        <f aca="false">E1928-D1928</f>
        <v>#VALUE!</v>
      </c>
      <c r="G1928" s="10" t="e">
        <f aca="false">C1928*F1928</f>
        <v>#VALUE!</v>
      </c>
    </row>
    <row r="1929" customFormat="false" ht="14.4" hidden="false" customHeight="false" outlineLevel="0" collapsed="false">
      <c r="B1929" s="6" t="s">
        <v>1523</v>
      </c>
      <c r="C1929" s="7" t="n">
        <v>5000</v>
      </c>
      <c r="D1929" s="8" t="s">
        <v>8</v>
      </c>
      <c r="E1929" s="8" t="s">
        <v>9</v>
      </c>
      <c r="F1929" s="9" t="e">
        <f aca="false">E1929-D1929</f>
        <v>#VALUE!</v>
      </c>
      <c r="G1929" s="10" t="e">
        <f aca="false">C1929*F1929</f>
        <v>#VALUE!</v>
      </c>
    </row>
    <row r="1930" customFormat="false" ht="14.4" hidden="false" customHeight="false" outlineLevel="0" collapsed="false">
      <c r="B1930" s="6" t="s">
        <v>391</v>
      </c>
      <c r="C1930" s="7" t="n">
        <v>117704.29</v>
      </c>
      <c r="D1930" s="8" t="s">
        <v>8</v>
      </c>
      <c r="E1930" s="8" t="s">
        <v>536</v>
      </c>
      <c r="F1930" s="9" t="e">
        <f aca="false">E1930-D1930</f>
        <v>#VALUE!</v>
      </c>
      <c r="G1930" s="10" t="e">
        <f aca="false">C1930*F1930</f>
        <v>#VALUE!</v>
      </c>
    </row>
    <row r="1931" customFormat="false" ht="14.4" hidden="false" customHeight="false" outlineLevel="0" collapsed="false">
      <c r="B1931" s="6" t="s">
        <v>838</v>
      </c>
      <c r="C1931" s="7" t="n">
        <v>96741.27</v>
      </c>
      <c r="D1931" s="8" t="s">
        <v>11</v>
      </c>
      <c r="E1931" s="8" t="s">
        <v>467</v>
      </c>
      <c r="F1931" s="9" t="e">
        <f aca="false">E1931-D1931</f>
        <v>#VALUE!</v>
      </c>
      <c r="G1931" s="10" t="e">
        <f aca="false">C1931*F1931</f>
        <v>#VALUE!</v>
      </c>
    </row>
    <row r="1932" customFormat="false" ht="14.4" hidden="false" customHeight="false" outlineLevel="0" collapsed="false">
      <c r="B1932" s="6" t="s">
        <v>1524</v>
      </c>
      <c r="C1932" s="7" t="n">
        <v>117852.57</v>
      </c>
      <c r="D1932" s="8" t="s">
        <v>14</v>
      </c>
      <c r="E1932" s="8" t="s">
        <v>633</v>
      </c>
      <c r="F1932" s="9" t="e">
        <f aca="false">E1932-D1932</f>
        <v>#VALUE!</v>
      </c>
      <c r="G1932" s="10" t="e">
        <f aca="false">C1932*F1932</f>
        <v>#VALUE!</v>
      </c>
    </row>
    <row r="1933" customFormat="false" ht="14.4" hidden="false" customHeight="false" outlineLevel="0" collapsed="false">
      <c r="B1933" s="6" t="s">
        <v>1525</v>
      </c>
      <c r="C1933" s="7" t="n">
        <v>1584</v>
      </c>
      <c r="D1933" s="8" t="s">
        <v>8</v>
      </c>
      <c r="E1933" s="8" t="s">
        <v>9</v>
      </c>
      <c r="F1933" s="9" t="e">
        <f aca="false">E1933-D1933</f>
        <v>#VALUE!</v>
      </c>
      <c r="G1933" s="10" t="e">
        <f aca="false">C1933*F1933</f>
        <v>#VALUE!</v>
      </c>
    </row>
    <row r="1934" customFormat="false" ht="14.4" hidden="false" customHeight="false" outlineLevel="0" collapsed="false">
      <c r="B1934" s="6" t="s">
        <v>1526</v>
      </c>
      <c r="C1934" s="7" t="n">
        <v>695.81</v>
      </c>
      <c r="D1934" s="8" t="s">
        <v>8</v>
      </c>
      <c r="E1934" s="8" t="s">
        <v>9</v>
      </c>
      <c r="F1934" s="9" t="e">
        <f aca="false">E1934-D1934</f>
        <v>#VALUE!</v>
      </c>
      <c r="G1934" s="10" t="e">
        <f aca="false">C1934*F1934</f>
        <v>#VALUE!</v>
      </c>
    </row>
    <row r="1935" customFormat="false" ht="14.4" hidden="false" customHeight="false" outlineLevel="0" collapsed="false">
      <c r="B1935" s="6" t="s">
        <v>1527</v>
      </c>
      <c r="C1935" s="7" t="n">
        <v>98625.35</v>
      </c>
      <c r="D1935" s="8" t="s">
        <v>1528</v>
      </c>
      <c r="E1935" s="8" t="s">
        <v>15</v>
      </c>
      <c r="F1935" s="9" t="e">
        <f aca="false">E1935-D1935</f>
        <v>#VALUE!</v>
      </c>
      <c r="G1935" s="10" t="e">
        <f aca="false">C1935*F1935</f>
        <v>#VALUE!</v>
      </c>
    </row>
    <row r="1936" customFormat="false" ht="14.4" hidden="false" customHeight="false" outlineLevel="0" collapsed="false">
      <c r="B1936" s="6" t="s">
        <v>1529</v>
      </c>
      <c r="C1936" s="7" t="n">
        <v>6234.93</v>
      </c>
      <c r="D1936" s="8" t="s">
        <v>8</v>
      </c>
      <c r="E1936" s="8" t="s">
        <v>9</v>
      </c>
      <c r="F1936" s="9" t="e">
        <f aca="false">E1936-D1936</f>
        <v>#VALUE!</v>
      </c>
      <c r="G1936" s="10" t="e">
        <f aca="false">C1936*F1936</f>
        <v>#VALUE!</v>
      </c>
    </row>
    <row r="1937" customFormat="false" ht="14.4" hidden="false" customHeight="false" outlineLevel="0" collapsed="false">
      <c r="B1937" s="6" t="s">
        <v>1530</v>
      </c>
      <c r="C1937" s="7" t="n">
        <v>3672.63</v>
      </c>
      <c r="D1937" s="8" t="s">
        <v>11</v>
      </c>
      <c r="E1937" s="8" t="s">
        <v>12</v>
      </c>
      <c r="F1937" s="9" t="e">
        <f aca="false">E1937-D1937</f>
        <v>#VALUE!</v>
      </c>
      <c r="G1937" s="10" t="e">
        <f aca="false">C1937*F1937</f>
        <v>#VALUE!</v>
      </c>
    </row>
    <row r="1938" customFormat="false" ht="14.4" hidden="false" customHeight="false" outlineLevel="0" collapsed="false">
      <c r="B1938" s="6" t="s">
        <v>1531</v>
      </c>
      <c r="C1938" s="7" t="n">
        <v>684</v>
      </c>
      <c r="D1938" s="8" t="s">
        <v>14</v>
      </c>
      <c r="E1938" s="8" t="s">
        <v>15</v>
      </c>
      <c r="F1938" s="9" t="e">
        <f aca="false">E1938-D1938</f>
        <v>#VALUE!</v>
      </c>
      <c r="G1938" s="10" t="e">
        <f aca="false">C1938*F1938</f>
        <v>#VALUE!</v>
      </c>
    </row>
    <row r="1939" customFormat="false" ht="14.4" hidden="false" customHeight="false" outlineLevel="0" collapsed="false">
      <c r="B1939" s="6" t="s">
        <v>1532</v>
      </c>
      <c r="C1939" s="7" t="n">
        <v>2205.37</v>
      </c>
      <c r="D1939" s="8" t="s">
        <v>14</v>
      </c>
      <c r="E1939" s="8" t="s">
        <v>15</v>
      </c>
      <c r="F1939" s="9" t="e">
        <f aca="false">E1939-D1939</f>
        <v>#VALUE!</v>
      </c>
      <c r="G1939" s="10" t="e">
        <f aca="false">C1939*F1939</f>
        <v>#VALUE!</v>
      </c>
    </row>
    <row r="1940" customFormat="false" ht="14.4" hidden="false" customHeight="false" outlineLevel="0" collapsed="false">
      <c r="B1940" s="6" t="s">
        <v>1533</v>
      </c>
      <c r="C1940" s="7" t="n">
        <v>450</v>
      </c>
      <c r="D1940" s="8" t="s">
        <v>8</v>
      </c>
      <c r="E1940" s="8" t="s">
        <v>9</v>
      </c>
      <c r="F1940" s="9" t="e">
        <f aca="false">E1940-D1940</f>
        <v>#VALUE!</v>
      </c>
      <c r="G1940" s="10" t="e">
        <f aca="false">C1940*F1940</f>
        <v>#VALUE!</v>
      </c>
    </row>
    <row r="1941" customFormat="false" ht="14.4" hidden="false" customHeight="false" outlineLevel="0" collapsed="false">
      <c r="B1941" s="6" t="s">
        <v>1534</v>
      </c>
      <c r="C1941" s="7" t="n">
        <v>450</v>
      </c>
      <c r="D1941" s="8" t="s">
        <v>11</v>
      </c>
      <c r="E1941" s="8" t="s">
        <v>12</v>
      </c>
      <c r="F1941" s="9" t="e">
        <f aca="false">E1941-D1941</f>
        <v>#VALUE!</v>
      </c>
      <c r="G1941" s="10" t="e">
        <f aca="false">C1941*F1941</f>
        <v>#VALUE!</v>
      </c>
    </row>
    <row r="1942" customFormat="false" ht="14.4" hidden="false" customHeight="false" outlineLevel="0" collapsed="false">
      <c r="B1942" s="6" t="s">
        <v>1535</v>
      </c>
      <c r="C1942" s="7" t="n">
        <v>450</v>
      </c>
      <c r="D1942" s="8" t="s">
        <v>14</v>
      </c>
      <c r="E1942" s="8" t="s">
        <v>15</v>
      </c>
      <c r="F1942" s="9" t="e">
        <f aca="false">E1942-D1942</f>
        <v>#VALUE!</v>
      </c>
      <c r="G1942" s="10" t="e">
        <f aca="false">C1942*F1942</f>
        <v>#VALUE!</v>
      </c>
    </row>
    <row r="1943" customFormat="false" ht="14.4" hidden="false" customHeight="false" outlineLevel="0" collapsed="false">
      <c r="B1943" s="6" t="s">
        <v>1536</v>
      </c>
      <c r="C1943" s="7" t="n">
        <v>1500</v>
      </c>
      <c r="D1943" s="8" t="s">
        <v>8</v>
      </c>
      <c r="E1943" s="8" t="s">
        <v>9</v>
      </c>
      <c r="F1943" s="9" t="e">
        <f aca="false">E1943-D1943</f>
        <v>#VALUE!</v>
      </c>
      <c r="G1943" s="10" t="e">
        <f aca="false">C1943*F1943</f>
        <v>#VALUE!</v>
      </c>
    </row>
    <row r="1944" customFormat="false" ht="14.4" hidden="false" customHeight="false" outlineLevel="0" collapsed="false">
      <c r="B1944" s="6" t="s">
        <v>1537</v>
      </c>
      <c r="C1944" s="7" t="n">
        <v>3000</v>
      </c>
      <c r="D1944" s="8" t="s">
        <v>11</v>
      </c>
      <c r="E1944" s="8" t="s">
        <v>12</v>
      </c>
      <c r="F1944" s="9" t="e">
        <f aca="false">E1944-D1944</f>
        <v>#VALUE!</v>
      </c>
      <c r="G1944" s="10" t="e">
        <f aca="false">C1944*F1944</f>
        <v>#VALUE!</v>
      </c>
    </row>
    <row r="1945" customFormat="false" ht="14.4" hidden="false" customHeight="false" outlineLevel="0" collapsed="false">
      <c r="B1945" s="6" t="s">
        <v>1538</v>
      </c>
      <c r="C1945" s="7" t="n">
        <v>1500</v>
      </c>
      <c r="D1945" s="8" t="s">
        <v>11</v>
      </c>
      <c r="E1945" s="8" t="s">
        <v>12</v>
      </c>
      <c r="F1945" s="9" t="e">
        <f aca="false">E1945-D1945</f>
        <v>#VALUE!</v>
      </c>
      <c r="G1945" s="10" t="e">
        <f aca="false">C1945*F1945</f>
        <v>#VALUE!</v>
      </c>
    </row>
    <row r="1946" customFormat="false" ht="14.4" hidden="false" customHeight="false" outlineLevel="0" collapsed="false">
      <c r="B1946" s="6" t="s">
        <v>1539</v>
      </c>
      <c r="C1946" s="7" t="n">
        <v>1500</v>
      </c>
      <c r="D1946" s="8" t="s">
        <v>11</v>
      </c>
      <c r="E1946" s="8" t="s">
        <v>12</v>
      </c>
      <c r="F1946" s="9" t="e">
        <f aca="false">E1946-D1946</f>
        <v>#VALUE!</v>
      </c>
      <c r="G1946" s="10" t="e">
        <f aca="false">C1946*F1946</f>
        <v>#VALUE!</v>
      </c>
    </row>
    <row r="1947" customFormat="false" ht="14.4" hidden="false" customHeight="false" outlineLevel="0" collapsed="false">
      <c r="B1947" s="6" t="s">
        <v>1540</v>
      </c>
      <c r="C1947" s="7" t="n">
        <v>1500</v>
      </c>
      <c r="D1947" s="8" t="s">
        <v>11</v>
      </c>
      <c r="E1947" s="8" t="s">
        <v>12</v>
      </c>
      <c r="F1947" s="9" t="e">
        <f aca="false">E1947-D1947</f>
        <v>#VALUE!</v>
      </c>
      <c r="G1947" s="10" t="e">
        <f aca="false">C1947*F1947</f>
        <v>#VALUE!</v>
      </c>
    </row>
    <row r="1948" customFormat="false" ht="14.4" hidden="false" customHeight="false" outlineLevel="0" collapsed="false">
      <c r="B1948" s="6" t="s">
        <v>1541</v>
      </c>
      <c r="C1948" s="7" t="n">
        <v>3000</v>
      </c>
      <c r="D1948" s="8" t="s">
        <v>14</v>
      </c>
      <c r="E1948" s="8" t="s">
        <v>15</v>
      </c>
      <c r="F1948" s="9" t="e">
        <f aca="false">E1948-D1948</f>
        <v>#VALUE!</v>
      </c>
      <c r="G1948" s="10" t="e">
        <f aca="false">C1948*F1948</f>
        <v>#VALUE!</v>
      </c>
    </row>
    <row r="1949" customFormat="false" ht="14.4" hidden="false" customHeight="false" outlineLevel="0" collapsed="false">
      <c r="B1949" s="6" t="s">
        <v>1542</v>
      </c>
      <c r="C1949" s="7" t="n">
        <v>1500</v>
      </c>
      <c r="D1949" s="8" t="s">
        <v>14</v>
      </c>
      <c r="E1949" s="8" t="s">
        <v>15</v>
      </c>
      <c r="F1949" s="9" t="e">
        <f aca="false">E1949-D1949</f>
        <v>#VALUE!</v>
      </c>
      <c r="G1949" s="10" t="e">
        <f aca="false">C1949*F1949</f>
        <v>#VALUE!</v>
      </c>
    </row>
    <row r="1950" customFormat="false" ht="14.4" hidden="false" customHeight="false" outlineLevel="0" collapsed="false">
      <c r="B1950" s="6" t="s">
        <v>1543</v>
      </c>
      <c r="C1950" s="7" t="n">
        <v>3000</v>
      </c>
      <c r="D1950" s="8" t="s">
        <v>14</v>
      </c>
      <c r="E1950" s="8" t="s">
        <v>15</v>
      </c>
      <c r="F1950" s="9" t="e">
        <f aca="false">E1950-D1950</f>
        <v>#VALUE!</v>
      </c>
      <c r="G1950" s="10" t="e">
        <f aca="false">C1950*F1950</f>
        <v>#VALUE!</v>
      </c>
    </row>
    <row r="1951" customFormat="false" ht="14.4" hidden="false" customHeight="false" outlineLevel="0" collapsed="false">
      <c r="B1951" s="6" t="s">
        <v>1544</v>
      </c>
      <c r="C1951" s="7" t="n">
        <v>495</v>
      </c>
      <c r="D1951" s="8" t="s">
        <v>8</v>
      </c>
      <c r="E1951" s="8" t="s">
        <v>9</v>
      </c>
      <c r="F1951" s="9" t="e">
        <f aca="false">E1951-D1951</f>
        <v>#VALUE!</v>
      </c>
      <c r="G1951" s="10" t="e">
        <f aca="false">C1951*F1951</f>
        <v>#VALUE!</v>
      </c>
    </row>
    <row r="1952" customFormat="false" ht="14.4" hidden="false" customHeight="false" outlineLevel="0" collapsed="false">
      <c r="B1952" s="6" t="s">
        <v>1545</v>
      </c>
      <c r="C1952" s="7" t="n">
        <v>790</v>
      </c>
      <c r="D1952" s="8" t="s">
        <v>8</v>
      </c>
      <c r="E1952" s="8" t="s">
        <v>9</v>
      </c>
      <c r="F1952" s="9" t="e">
        <f aca="false">E1952-D1952</f>
        <v>#VALUE!</v>
      </c>
      <c r="G1952" s="10" t="e">
        <f aca="false">C1952*F1952</f>
        <v>#VALUE!</v>
      </c>
    </row>
    <row r="1953" customFormat="false" ht="14.4" hidden="false" customHeight="false" outlineLevel="0" collapsed="false">
      <c r="B1953" s="6" t="s">
        <v>1546</v>
      </c>
      <c r="C1953" s="7" t="n">
        <v>790</v>
      </c>
      <c r="D1953" s="8" t="s">
        <v>8</v>
      </c>
      <c r="E1953" s="8" t="s">
        <v>9</v>
      </c>
      <c r="F1953" s="9" t="e">
        <f aca="false">E1953-D1953</f>
        <v>#VALUE!</v>
      </c>
      <c r="G1953" s="10" t="e">
        <f aca="false">C1953*F1953</f>
        <v>#VALUE!</v>
      </c>
    </row>
    <row r="1954" customFormat="false" ht="14.4" hidden="false" customHeight="false" outlineLevel="0" collapsed="false">
      <c r="B1954" s="6" t="s">
        <v>1547</v>
      </c>
      <c r="C1954" s="7" t="n">
        <v>1060</v>
      </c>
      <c r="D1954" s="8" t="s">
        <v>8</v>
      </c>
      <c r="E1954" s="8" t="s">
        <v>9</v>
      </c>
      <c r="F1954" s="9" t="e">
        <f aca="false">E1954-D1954</f>
        <v>#VALUE!</v>
      </c>
      <c r="G1954" s="10" t="e">
        <f aca="false">C1954*F1954</f>
        <v>#VALUE!</v>
      </c>
    </row>
    <row r="1955" customFormat="false" ht="14.4" hidden="false" customHeight="false" outlineLevel="0" collapsed="false">
      <c r="B1955" s="6" t="s">
        <v>1548</v>
      </c>
      <c r="C1955" s="7" t="n">
        <v>790</v>
      </c>
      <c r="D1955" s="8" t="s">
        <v>8</v>
      </c>
      <c r="E1955" s="8" t="s">
        <v>9</v>
      </c>
      <c r="F1955" s="9" t="e">
        <f aca="false">E1955-D1955</f>
        <v>#VALUE!</v>
      </c>
      <c r="G1955" s="10" t="e">
        <f aca="false">C1955*F1955</f>
        <v>#VALUE!</v>
      </c>
    </row>
    <row r="1956" customFormat="false" ht="14.4" hidden="false" customHeight="false" outlineLevel="0" collapsed="false">
      <c r="B1956" s="6" t="s">
        <v>1549</v>
      </c>
      <c r="C1956" s="7" t="n">
        <v>790</v>
      </c>
      <c r="D1956" s="8" t="s">
        <v>8</v>
      </c>
      <c r="E1956" s="8" t="s">
        <v>9</v>
      </c>
      <c r="F1956" s="9" t="e">
        <f aca="false">E1956-D1956</f>
        <v>#VALUE!</v>
      </c>
      <c r="G1956" s="10" t="e">
        <f aca="false">C1956*F1956</f>
        <v>#VALUE!</v>
      </c>
    </row>
    <row r="1957" customFormat="false" ht="14.4" hidden="false" customHeight="false" outlineLevel="0" collapsed="false">
      <c r="B1957" s="6" t="s">
        <v>1550</v>
      </c>
      <c r="C1957" s="7" t="n">
        <v>395</v>
      </c>
      <c r="D1957" s="8" t="s">
        <v>8</v>
      </c>
      <c r="E1957" s="8" t="s">
        <v>9</v>
      </c>
      <c r="F1957" s="9" t="e">
        <f aca="false">E1957-D1957</f>
        <v>#VALUE!</v>
      </c>
      <c r="G1957" s="10" t="e">
        <f aca="false">C1957*F1957</f>
        <v>#VALUE!</v>
      </c>
    </row>
    <row r="1958" customFormat="false" ht="14.4" hidden="false" customHeight="false" outlineLevel="0" collapsed="false">
      <c r="B1958" s="6" t="s">
        <v>1551</v>
      </c>
      <c r="C1958" s="7" t="n">
        <v>158</v>
      </c>
      <c r="D1958" s="8" t="s">
        <v>8</v>
      </c>
      <c r="E1958" s="8" t="s">
        <v>9</v>
      </c>
      <c r="F1958" s="9" t="e">
        <f aca="false">E1958-D1958</f>
        <v>#VALUE!</v>
      </c>
      <c r="G1958" s="10" t="e">
        <f aca="false">C1958*F1958</f>
        <v>#VALUE!</v>
      </c>
    </row>
    <row r="1959" customFormat="false" ht="14.4" hidden="false" customHeight="false" outlineLevel="0" collapsed="false">
      <c r="B1959" s="6" t="s">
        <v>1552</v>
      </c>
      <c r="C1959" s="7" t="n">
        <v>495</v>
      </c>
      <c r="D1959" s="8" t="s">
        <v>8</v>
      </c>
      <c r="E1959" s="8" t="s">
        <v>9</v>
      </c>
      <c r="F1959" s="9" t="e">
        <f aca="false">E1959-D1959</f>
        <v>#VALUE!</v>
      </c>
      <c r="G1959" s="10" t="e">
        <f aca="false">C1959*F1959</f>
        <v>#VALUE!</v>
      </c>
    </row>
    <row r="1960" customFormat="false" ht="14.4" hidden="false" customHeight="false" outlineLevel="0" collapsed="false">
      <c r="B1960" s="6" t="s">
        <v>1553</v>
      </c>
      <c r="C1960" s="7" t="n">
        <v>553</v>
      </c>
      <c r="D1960" s="8" t="s">
        <v>11</v>
      </c>
      <c r="E1960" s="8" t="s">
        <v>12</v>
      </c>
      <c r="F1960" s="9" t="e">
        <f aca="false">E1960-D1960</f>
        <v>#VALUE!</v>
      </c>
      <c r="G1960" s="10" t="e">
        <f aca="false">C1960*F1960</f>
        <v>#VALUE!</v>
      </c>
    </row>
    <row r="1961" customFormat="false" ht="14.4" hidden="false" customHeight="false" outlineLevel="0" collapsed="false">
      <c r="B1961" s="6" t="s">
        <v>1554</v>
      </c>
      <c r="C1961" s="7" t="n">
        <v>197.5</v>
      </c>
      <c r="D1961" s="8" t="s">
        <v>11</v>
      </c>
      <c r="E1961" s="8" t="s">
        <v>12</v>
      </c>
      <c r="F1961" s="9" t="e">
        <f aca="false">E1961-D1961</f>
        <v>#VALUE!</v>
      </c>
      <c r="G1961" s="10" t="e">
        <f aca="false">C1961*F1961</f>
        <v>#VALUE!</v>
      </c>
    </row>
    <row r="1962" customFormat="false" ht="14.4" hidden="false" customHeight="false" outlineLevel="0" collapsed="false">
      <c r="B1962" s="6" t="s">
        <v>1555</v>
      </c>
      <c r="C1962" s="7" t="n">
        <v>495</v>
      </c>
      <c r="D1962" s="8" t="s">
        <v>11</v>
      </c>
      <c r="E1962" s="8" t="s">
        <v>12</v>
      </c>
      <c r="F1962" s="9" t="e">
        <f aca="false">E1962-D1962</f>
        <v>#VALUE!</v>
      </c>
      <c r="G1962" s="10" t="e">
        <f aca="false">C1962*F1962</f>
        <v>#VALUE!</v>
      </c>
    </row>
    <row r="1963" customFormat="false" ht="14.4" hidden="false" customHeight="false" outlineLevel="0" collapsed="false">
      <c r="B1963" s="6" t="s">
        <v>1556</v>
      </c>
      <c r="C1963" s="7" t="n">
        <v>495</v>
      </c>
      <c r="D1963" s="8" t="s">
        <v>11</v>
      </c>
      <c r="E1963" s="8" t="s">
        <v>12</v>
      </c>
      <c r="F1963" s="9" t="e">
        <f aca="false">E1963-D1963</f>
        <v>#VALUE!</v>
      </c>
      <c r="G1963" s="10" t="e">
        <f aca="false">C1963*F1963</f>
        <v>#VALUE!</v>
      </c>
    </row>
    <row r="1964" customFormat="false" ht="14.4" hidden="false" customHeight="false" outlineLevel="0" collapsed="false">
      <c r="B1964" s="6" t="s">
        <v>1557</v>
      </c>
      <c r="C1964" s="7" t="n">
        <v>1738</v>
      </c>
      <c r="D1964" s="8" t="s">
        <v>11</v>
      </c>
      <c r="E1964" s="8" t="s">
        <v>12</v>
      </c>
      <c r="F1964" s="9" t="e">
        <f aca="false">E1964-D1964</f>
        <v>#VALUE!</v>
      </c>
      <c r="G1964" s="10" t="e">
        <f aca="false">C1964*F1964</f>
        <v>#VALUE!</v>
      </c>
    </row>
    <row r="1965" customFormat="false" ht="14.4" hidden="false" customHeight="false" outlineLevel="0" collapsed="false">
      <c r="B1965" s="6" t="s">
        <v>1558</v>
      </c>
      <c r="C1965" s="7" t="n">
        <v>495</v>
      </c>
      <c r="D1965" s="8" t="s">
        <v>11</v>
      </c>
      <c r="E1965" s="8" t="s">
        <v>12</v>
      </c>
      <c r="F1965" s="9" t="e">
        <f aca="false">E1965-D1965</f>
        <v>#VALUE!</v>
      </c>
      <c r="G1965" s="10" t="e">
        <f aca="false">C1965*F1965</f>
        <v>#VALUE!</v>
      </c>
    </row>
    <row r="1966" customFormat="false" ht="14.4" hidden="false" customHeight="false" outlineLevel="0" collapsed="false">
      <c r="B1966" s="6" t="s">
        <v>1559</v>
      </c>
      <c r="C1966" s="7" t="n">
        <v>790</v>
      </c>
      <c r="D1966" s="8" t="s">
        <v>11</v>
      </c>
      <c r="E1966" s="8" t="s">
        <v>12</v>
      </c>
      <c r="F1966" s="9" t="e">
        <f aca="false">E1966-D1966</f>
        <v>#VALUE!</v>
      </c>
      <c r="G1966" s="10" t="e">
        <f aca="false">C1966*F1966</f>
        <v>#VALUE!</v>
      </c>
    </row>
    <row r="1967" customFormat="false" ht="14.4" hidden="false" customHeight="false" outlineLevel="0" collapsed="false">
      <c r="B1967" s="6" t="s">
        <v>1560</v>
      </c>
      <c r="C1967" s="7" t="n">
        <v>495</v>
      </c>
      <c r="D1967" s="8" t="s">
        <v>11</v>
      </c>
      <c r="E1967" s="8" t="s">
        <v>12</v>
      </c>
      <c r="F1967" s="9" t="e">
        <f aca="false">E1967-D1967</f>
        <v>#VALUE!</v>
      </c>
      <c r="G1967" s="10" t="e">
        <f aca="false">C1967*F1967</f>
        <v>#VALUE!</v>
      </c>
    </row>
    <row r="1968" customFormat="false" ht="14.4" hidden="false" customHeight="false" outlineLevel="0" collapsed="false">
      <c r="B1968" s="6" t="s">
        <v>1561</v>
      </c>
      <c r="C1968" s="7" t="n">
        <v>1580</v>
      </c>
      <c r="D1968" s="8" t="s">
        <v>11</v>
      </c>
      <c r="E1968" s="8" t="s">
        <v>12</v>
      </c>
      <c r="F1968" s="9" t="e">
        <f aca="false">E1968-D1968</f>
        <v>#VALUE!</v>
      </c>
      <c r="G1968" s="10" t="e">
        <f aca="false">C1968*F1968</f>
        <v>#VALUE!</v>
      </c>
    </row>
    <row r="1969" customFormat="false" ht="14.4" hidden="false" customHeight="false" outlineLevel="0" collapsed="false">
      <c r="B1969" s="6" t="s">
        <v>1562</v>
      </c>
      <c r="C1969" s="7" t="n">
        <v>495</v>
      </c>
      <c r="D1969" s="8" t="s">
        <v>11</v>
      </c>
      <c r="E1969" s="8" t="s">
        <v>12</v>
      </c>
      <c r="F1969" s="9" t="e">
        <f aca="false">E1969-D1969</f>
        <v>#VALUE!</v>
      </c>
      <c r="G1969" s="10" t="e">
        <f aca="false">C1969*F1969</f>
        <v>#VALUE!</v>
      </c>
    </row>
    <row r="1970" customFormat="false" ht="14.4" hidden="false" customHeight="false" outlineLevel="0" collapsed="false">
      <c r="B1970" s="6" t="s">
        <v>1563</v>
      </c>
      <c r="C1970" s="7" t="n">
        <v>474</v>
      </c>
      <c r="D1970" s="8" t="s">
        <v>11</v>
      </c>
      <c r="E1970" s="8" t="s">
        <v>12</v>
      </c>
      <c r="F1970" s="9" t="e">
        <f aca="false">E1970-D1970</f>
        <v>#VALUE!</v>
      </c>
      <c r="G1970" s="10" t="e">
        <f aca="false">C1970*F1970</f>
        <v>#VALUE!</v>
      </c>
    </row>
    <row r="1971" customFormat="false" ht="14.4" hidden="false" customHeight="false" outlineLevel="0" collapsed="false">
      <c r="B1971" s="6" t="s">
        <v>1564</v>
      </c>
      <c r="C1971" s="7" t="n">
        <v>1850</v>
      </c>
      <c r="D1971" s="8" t="s">
        <v>11</v>
      </c>
      <c r="E1971" s="8" t="s">
        <v>12</v>
      </c>
      <c r="F1971" s="9" t="e">
        <f aca="false">E1971-D1971</f>
        <v>#VALUE!</v>
      </c>
      <c r="G1971" s="10" t="e">
        <f aca="false">C1971*F1971</f>
        <v>#VALUE!</v>
      </c>
    </row>
    <row r="1972" customFormat="false" ht="14.4" hidden="false" customHeight="false" outlineLevel="0" collapsed="false">
      <c r="B1972" s="6" t="s">
        <v>1565</v>
      </c>
      <c r="C1972" s="7" t="n">
        <v>790</v>
      </c>
      <c r="D1972" s="8" t="s">
        <v>11</v>
      </c>
      <c r="E1972" s="8" t="s">
        <v>12</v>
      </c>
      <c r="F1972" s="9" t="e">
        <f aca="false">E1972-D1972</f>
        <v>#VALUE!</v>
      </c>
      <c r="G1972" s="10" t="e">
        <f aca="false">C1972*F1972</f>
        <v>#VALUE!</v>
      </c>
    </row>
    <row r="1973" customFormat="false" ht="14.4" hidden="false" customHeight="false" outlineLevel="0" collapsed="false">
      <c r="B1973" s="6" t="s">
        <v>1566</v>
      </c>
      <c r="C1973" s="7" t="n">
        <v>495</v>
      </c>
      <c r="D1973" s="8" t="s">
        <v>14</v>
      </c>
      <c r="E1973" s="8" t="s">
        <v>15</v>
      </c>
      <c r="F1973" s="9" t="e">
        <f aca="false">E1973-D1973</f>
        <v>#VALUE!</v>
      </c>
      <c r="G1973" s="10" t="e">
        <f aca="false">C1973*F1973</f>
        <v>#VALUE!</v>
      </c>
    </row>
    <row r="1974" customFormat="false" ht="14.4" hidden="false" customHeight="false" outlineLevel="0" collapsed="false">
      <c r="B1974" s="6" t="s">
        <v>1567</v>
      </c>
      <c r="C1974" s="7" t="n">
        <v>790</v>
      </c>
      <c r="D1974" s="8" t="s">
        <v>14</v>
      </c>
      <c r="E1974" s="8" t="s">
        <v>15</v>
      </c>
      <c r="F1974" s="9" t="e">
        <f aca="false">E1974-D1974</f>
        <v>#VALUE!</v>
      </c>
      <c r="G1974" s="10" t="e">
        <f aca="false">C1974*F1974</f>
        <v>#VALUE!</v>
      </c>
    </row>
    <row r="1975" customFormat="false" ht="14.4" hidden="false" customHeight="false" outlineLevel="0" collapsed="false">
      <c r="B1975" s="6" t="s">
        <v>1568</v>
      </c>
      <c r="C1975" s="7" t="n">
        <v>790</v>
      </c>
      <c r="D1975" s="8" t="s">
        <v>14</v>
      </c>
      <c r="E1975" s="8" t="s">
        <v>15</v>
      </c>
      <c r="F1975" s="9" t="e">
        <f aca="false">E1975-D1975</f>
        <v>#VALUE!</v>
      </c>
      <c r="G1975" s="10" t="e">
        <f aca="false">C1975*F1975</f>
        <v>#VALUE!</v>
      </c>
    </row>
    <row r="1976" customFormat="false" ht="14.4" hidden="false" customHeight="false" outlineLevel="0" collapsed="false">
      <c r="B1976" s="6" t="s">
        <v>1569</v>
      </c>
      <c r="C1976" s="7" t="n">
        <v>495</v>
      </c>
      <c r="D1976" s="8" t="s">
        <v>14</v>
      </c>
      <c r="E1976" s="8" t="s">
        <v>15</v>
      </c>
      <c r="F1976" s="9" t="e">
        <f aca="false">E1976-D1976</f>
        <v>#VALUE!</v>
      </c>
      <c r="G1976" s="10" t="e">
        <f aca="false">C1976*F1976</f>
        <v>#VALUE!</v>
      </c>
    </row>
    <row r="1977" customFormat="false" ht="14.4" hidden="false" customHeight="false" outlineLevel="0" collapsed="false">
      <c r="B1977" s="6" t="s">
        <v>1570</v>
      </c>
      <c r="C1977" s="7" t="n">
        <v>1264</v>
      </c>
      <c r="D1977" s="8" t="s">
        <v>14</v>
      </c>
      <c r="E1977" s="8" t="s">
        <v>15</v>
      </c>
      <c r="F1977" s="9" t="e">
        <f aca="false">E1977-D1977</f>
        <v>#VALUE!</v>
      </c>
      <c r="G1977" s="10" t="e">
        <f aca="false">C1977*F1977</f>
        <v>#VALUE!</v>
      </c>
    </row>
    <row r="1978" customFormat="false" ht="14.4" hidden="false" customHeight="false" outlineLevel="0" collapsed="false">
      <c r="B1978" s="6" t="s">
        <v>1571</v>
      </c>
      <c r="C1978" s="7" t="n">
        <v>296.25</v>
      </c>
      <c r="D1978" s="8" t="s">
        <v>14</v>
      </c>
      <c r="E1978" s="8" t="s">
        <v>15</v>
      </c>
      <c r="F1978" s="9" t="e">
        <f aca="false">E1978-D1978</f>
        <v>#VALUE!</v>
      </c>
      <c r="G1978" s="10" t="e">
        <f aca="false">C1978*F1978</f>
        <v>#VALUE!</v>
      </c>
    </row>
    <row r="1979" customFormat="false" ht="14.4" hidden="false" customHeight="false" outlineLevel="0" collapsed="false">
      <c r="B1979" s="6" t="s">
        <v>1572</v>
      </c>
      <c r="C1979" s="7" t="n">
        <v>513.5</v>
      </c>
      <c r="D1979" s="8" t="s">
        <v>14</v>
      </c>
      <c r="E1979" s="8" t="s">
        <v>15</v>
      </c>
      <c r="F1979" s="9" t="e">
        <f aca="false">E1979-D1979</f>
        <v>#VALUE!</v>
      </c>
      <c r="G1979" s="10" t="e">
        <f aca="false">C1979*F1979</f>
        <v>#VALUE!</v>
      </c>
    </row>
    <row r="1980" customFormat="false" ht="14.4" hidden="false" customHeight="false" outlineLevel="0" collapsed="false">
      <c r="B1980" s="6" t="s">
        <v>1573</v>
      </c>
      <c r="C1980" s="7" t="n">
        <v>454.25</v>
      </c>
      <c r="D1980" s="8" t="s">
        <v>14</v>
      </c>
      <c r="E1980" s="8" t="s">
        <v>15</v>
      </c>
      <c r="F1980" s="9" t="e">
        <f aca="false">E1980-D1980</f>
        <v>#VALUE!</v>
      </c>
      <c r="G1980" s="10" t="e">
        <f aca="false">C1980*F1980</f>
        <v>#VALUE!</v>
      </c>
    </row>
    <row r="1981" customFormat="false" ht="14.4" hidden="false" customHeight="false" outlineLevel="0" collapsed="false">
      <c r="B1981" s="6" t="s">
        <v>1574</v>
      </c>
      <c r="C1981" s="7" t="n">
        <v>809.75</v>
      </c>
      <c r="D1981" s="8" t="s">
        <v>14</v>
      </c>
      <c r="E1981" s="8" t="s">
        <v>15</v>
      </c>
      <c r="F1981" s="9" t="e">
        <f aca="false">E1981-D1981</f>
        <v>#VALUE!</v>
      </c>
      <c r="G1981" s="10" t="e">
        <f aca="false">C1981*F1981</f>
        <v>#VALUE!</v>
      </c>
    </row>
    <row r="1982" customFormat="false" ht="14.4" hidden="false" customHeight="false" outlineLevel="0" collapsed="false">
      <c r="B1982" s="6" t="s">
        <v>1575</v>
      </c>
      <c r="C1982" s="7" t="n">
        <v>612.25</v>
      </c>
      <c r="D1982" s="8" t="s">
        <v>14</v>
      </c>
      <c r="E1982" s="8" t="s">
        <v>15</v>
      </c>
      <c r="F1982" s="9" t="e">
        <f aca="false">E1982-D1982</f>
        <v>#VALUE!</v>
      </c>
      <c r="G1982" s="10" t="e">
        <f aca="false">C1982*F1982</f>
        <v>#VALUE!</v>
      </c>
    </row>
    <row r="1983" customFormat="false" ht="14.4" hidden="false" customHeight="false" outlineLevel="0" collapsed="false">
      <c r="B1983" s="6" t="s">
        <v>1576</v>
      </c>
      <c r="C1983" s="7" t="n">
        <v>495</v>
      </c>
      <c r="D1983" s="8" t="s">
        <v>14</v>
      </c>
      <c r="E1983" s="8" t="s">
        <v>15</v>
      </c>
      <c r="F1983" s="9" t="e">
        <f aca="false">E1983-D1983</f>
        <v>#VALUE!</v>
      </c>
      <c r="G1983" s="10" t="e">
        <f aca="false">C1983*F1983</f>
        <v>#VALUE!</v>
      </c>
    </row>
    <row r="1984" customFormat="false" ht="14.4" hidden="false" customHeight="false" outlineLevel="0" collapsed="false">
      <c r="B1984" s="6" t="s">
        <v>1577</v>
      </c>
      <c r="C1984" s="7" t="n">
        <v>495</v>
      </c>
      <c r="D1984" s="8" t="s">
        <v>14</v>
      </c>
      <c r="E1984" s="8" t="s">
        <v>15</v>
      </c>
      <c r="F1984" s="9" t="e">
        <f aca="false">E1984-D1984</f>
        <v>#VALUE!</v>
      </c>
      <c r="G1984" s="10" t="e">
        <f aca="false">C1984*F1984</f>
        <v>#VALUE!</v>
      </c>
    </row>
    <row r="1985" customFormat="false" ht="14.4" hidden="false" customHeight="false" outlineLevel="0" collapsed="false">
      <c r="B1985" s="6" t="s">
        <v>1578</v>
      </c>
      <c r="C1985" s="7" t="n">
        <v>395</v>
      </c>
      <c r="D1985" s="8" t="s">
        <v>14</v>
      </c>
      <c r="E1985" s="8" t="s">
        <v>15</v>
      </c>
      <c r="F1985" s="9" t="e">
        <f aca="false">E1985-D1985</f>
        <v>#VALUE!</v>
      </c>
      <c r="G1985" s="10" t="e">
        <f aca="false">C1985*F1985</f>
        <v>#VALUE!</v>
      </c>
    </row>
    <row r="1986" customFormat="false" ht="14.4" hidden="false" customHeight="false" outlineLevel="0" collapsed="false">
      <c r="B1986" s="6" t="s">
        <v>1579</v>
      </c>
      <c r="C1986" s="7" t="n">
        <v>925</v>
      </c>
      <c r="D1986" s="8" t="s">
        <v>14</v>
      </c>
      <c r="E1986" s="8" t="s">
        <v>15</v>
      </c>
      <c r="F1986" s="9" t="e">
        <f aca="false">E1986-D1986</f>
        <v>#VALUE!</v>
      </c>
      <c r="G1986" s="10" t="e">
        <f aca="false">C1986*F1986</f>
        <v>#VALUE!</v>
      </c>
    </row>
    <row r="1987" customFormat="false" ht="14.4" hidden="false" customHeight="false" outlineLevel="0" collapsed="false">
      <c r="B1987" s="6" t="s">
        <v>1580</v>
      </c>
      <c r="C1987" s="7" t="n">
        <v>1580</v>
      </c>
      <c r="D1987" s="8" t="s">
        <v>14</v>
      </c>
      <c r="E1987" s="8" t="s">
        <v>15</v>
      </c>
      <c r="F1987" s="9" t="e">
        <f aca="false">E1987-D1987</f>
        <v>#VALUE!</v>
      </c>
      <c r="G1987" s="10" t="e">
        <f aca="false">C1987*F1987</f>
        <v>#VALUE!</v>
      </c>
    </row>
    <row r="1988" customFormat="false" ht="14.4" hidden="false" customHeight="false" outlineLevel="0" collapsed="false">
      <c r="B1988" s="6" t="s">
        <v>1581</v>
      </c>
      <c r="C1988" s="7" t="n">
        <v>1580</v>
      </c>
      <c r="D1988" s="8" t="s">
        <v>14</v>
      </c>
      <c r="E1988" s="8" t="s">
        <v>15</v>
      </c>
      <c r="F1988" s="9" t="e">
        <f aca="false">E1988-D1988</f>
        <v>#VALUE!</v>
      </c>
      <c r="G1988" s="10" t="e">
        <f aca="false">C1988*F1988</f>
        <v>#VALUE!</v>
      </c>
    </row>
    <row r="1989" customFormat="false" ht="14.4" hidden="false" customHeight="false" outlineLevel="0" collapsed="false">
      <c r="B1989" s="6" t="s">
        <v>1582</v>
      </c>
      <c r="C1989" s="7" t="n">
        <v>987.5</v>
      </c>
      <c r="D1989" s="8" t="s">
        <v>14</v>
      </c>
      <c r="E1989" s="8" t="s">
        <v>15</v>
      </c>
      <c r="F1989" s="9" t="e">
        <f aca="false">E1989-D1989</f>
        <v>#VALUE!</v>
      </c>
      <c r="G1989" s="10" t="e">
        <f aca="false">C1989*F1989</f>
        <v>#VALUE!</v>
      </c>
    </row>
    <row r="1990" customFormat="false" ht="14.4" hidden="false" customHeight="false" outlineLevel="0" collapsed="false">
      <c r="B1990" s="6" t="s">
        <v>1121</v>
      </c>
      <c r="C1990" s="7" t="n">
        <v>4087.32</v>
      </c>
      <c r="D1990" s="8" t="s">
        <v>1583</v>
      </c>
      <c r="E1990" s="8" t="s">
        <v>449</v>
      </c>
      <c r="F1990" s="9" t="n">
        <f aca="false">E1990-D1990</f>
        <v>-59</v>
      </c>
      <c r="G1990" s="10" t="n">
        <f aca="false">C1990*F1990</f>
        <v>-241151.88</v>
      </c>
    </row>
    <row r="1991" customFormat="false" ht="14.4" hidden="false" customHeight="false" outlineLevel="0" collapsed="false">
      <c r="B1991" s="6" t="s">
        <v>1584</v>
      </c>
      <c r="C1991" s="7" t="n">
        <v>250</v>
      </c>
      <c r="D1991" s="8" t="s">
        <v>8</v>
      </c>
      <c r="E1991" s="8" t="s">
        <v>101</v>
      </c>
      <c r="F1991" s="9" t="e">
        <f aca="false">E1991-D1991</f>
        <v>#VALUE!</v>
      </c>
      <c r="G1991" s="10" t="e">
        <f aca="false">C1991*F1991</f>
        <v>#VALUE!</v>
      </c>
    </row>
    <row r="1992" customFormat="false" ht="14.4" hidden="false" customHeight="false" outlineLevel="0" collapsed="false">
      <c r="B1992" s="6" t="s">
        <v>1585</v>
      </c>
      <c r="C1992" s="7" t="n">
        <v>24853.95</v>
      </c>
      <c r="D1992" s="8" t="s">
        <v>385</v>
      </c>
      <c r="E1992" s="8" t="s">
        <v>9</v>
      </c>
      <c r="F1992" s="9" t="e">
        <f aca="false">E1992-D1992</f>
        <v>#VALUE!</v>
      </c>
      <c r="G1992" s="10" t="e">
        <f aca="false">C1992*F1992</f>
        <v>#VALUE!</v>
      </c>
    </row>
    <row r="1993" customFormat="false" ht="14.4" hidden="false" customHeight="false" outlineLevel="0" collapsed="false">
      <c r="B1993" s="6" t="s">
        <v>1586</v>
      </c>
      <c r="C1993" s="7" t="n">
        <v>20134.45</v>
      </c>
      <c r="D1993" s="8" t="s">
        <v>9</v>
      </c>
      <c r="E1993" s="8" t="s">
        <v>12</v>
      </c>
      <c r="F1993" s="9" t="e">
        <f aca="false">E1993-D1993</f>
        <v>#VALUE!</v>
      </c>
      <c r="G1993" s="10" t="e">
        <f aca="false">C1993*F1993</f>
        <v>#VALUE!</v>
      </c>
    </row>
    <row r="1994" customFormat="false" ht="14.4" hidden="false" customHeight="false" outlineLevel="0" collapsed="false">
      <c r="B1994" s="6" t="s">
        <v>1587</v>
      </c>
      <c r="C1994" s="7" t="n">
        <v>19919.14</v>
      </c>
      <c r="D1994" s="8" t="s">
        <v>14</v>
      </c>
      <c r="E1994" s="8" t="s">
        <v>15</v>
      </c>
      <c r="F1994" s="9" t="e">
        <f aca="false">E1994-D1994</f>
        <v>#VALUE!</v>
      </c>
      <c r="G1994" s="10" t="e">
        <f aca="false">C1994*F1994</f>
        <v>#VALUE!</v>
      </c>
    </row>
    <row r="1995" customFormat="false" ht="14.4" hidden="false" customHeight="false" outlineLevel="0" collapsed="false">
      <c r="B1995" s="6" t="s">
        <v>1588</v>
      </c>
      <c r="C1995" s="7" t="n">
        <v>44357.75</v>
      </c>
      <c r="D1995" s="8" t="s">
        <v>8</v>
      </c>
      <c r="E1995" s="8" t="s">
        <v>9</v>
      </c>
      <c r="F1995" s="9" t="e">
        <f aca="false">E1995-D1995</f>
        <v>#VALUE!</v>
      </c>
      <c r="G1995" s="10" t="e">
        <f aca="false">C1995*F1995</f>
        <v>#VALUE!</v>
      </c>
    </row>
    <row r="1996" customFormat="false" ht="14.4" hidden="false" customHeight="false" outlineLevel="0" collapsed="false">
      <c r="B1996" s="6" t="s">
        <v>1589</v>
      </c>
      <c r="C1996" s="7" t="n">
        <v>625.18</v>
      </c>
      <c r="D1996" s="8" t="s">
        <v>8</v>
      </c>
      <c r="E1996" s="8" t="s">
        <v>9</v>
      </c>
      <c r="F1996" s="9" t="e">
        <f aca="false">E1996-D1996</f>
        <v>#VALUE!</v>
      </c>
      <c r="G1996" s="10" t="e">
        <f aca="false">C1996*F1996</f>
        <v>#VALUE!</v>
      </c>
    </row>
    <row r="1997" customFormat="false" ht="14.4" hidden="false" customHeight="false" outlineLevel="0" collapsed="false">
      <c r="B1997" s="6" t="s">
        <v>1590</v>
      </c>
      <c r="C1997" s="7" t="n">
        <v>1098.26</v>
      </c>
      <c r="D1997" s="8" t="s">
        <v>8</v>
      </c>
      <c r="E1997" s="8" t="s">
        <v>9</v>
      </c>
      <c r="F1997" s="9" t="e">
        <f aca="false">E1997-D1997</f>
        <v>#VALUE!</v>
      </c>
      <c r="G1997" s="10" t="e">
        <f aca="false">C1997*F1997</f>
        <v>#VALUE!</v>
      </c>
    </row>
    <row r="1998" customFormat="false" ht="14.4" hidden="false" customHeight="false" outlineLevel="0" collapsed="false">
      <c r="B1998" s="6" t="s">
        <v>1591</v>
      </c>
      <c r="C1998" s="7" t="n">
        <v>31958.84</v>
      </c>
      <c r="D1998" s="8" t="s">
        <v>8</v>
      </c>
      <c r="E1998" s="8" t="s">
        <v>9</v>
      </c>
      <c r="F1998" s="9" t="e">
        <f aca="false">E1998-D1998</f>
        <v>#VALUE!</v>
      </c>
      <c r="G1998" s="10" t="e">
        <f aca="false">C1998*F1998</f>
        <v>#VALUE!</v>
      </c>
    </row>
    <row r="1999" customFormat="false" ht="14.4" hidden="false" customHeight="false" outlineLevel="0" collapsed="false">
      <c r="B1999" s="6" t="s">
        <v>1592</v>
      </c>
      <c r="C1999" s="7" t="n">
        <v>68607.4</v>
      </c>
      <c r="D1999" s="8" t="s">
        <v>11</v>
      </c>
      <c r="E1999" s="8" t="s">
        <v>12</v>
      </c>
      <c r="F1999" s="9" t="e">
        <f aca="false">E1999-D1999</f>
        <v>#VALUE!</v>
      </c>
      <c r="G1999" s="10" t="e">
        <f aca="false">C1999*F1999</f>
        <v>#VALUE!</v>
      </c>
    </row>
    <row r="2000" customFormat="false" ht="14.4" hidden="false" customHeight="false" outlineLevel="0" collapsed="false">
      <c r="B2000" s="6" t="s">
        <v>1593</v>
      </c>
      <c r="C2000" s="7" t="n">
        <v>32846.95</v>
      </c>
      <c r="D2000" s="8" t="s">
        <v>11</v>
      </c>
      <c r="E2000" s="8" t="s">
        <v>12</v>
      </c>
      <c r="F2000" s="9" t="e">
        <f aca="false">E2000-D2000</f>
        <v>#VALUE!</v>
      </c>
      <c r="G2000" s="10" t="e">
        <f aca="false">C2000*F2000</f>
        <v>#VALUE!</v>
      </c>
    </row>
    <row r="2001" customFormat="false" ht="14.4" hidden="false" customHeight="false" outlineLevel="0" collapsed="false">
      <c r="B2001" s="6" t="s">
        <v>835</v>
      </c>
      <c r="C2001" s="7" t="n">
        <v>324576.94</v>
      </c>
      <c r="D2001" s="8" t="s">
        <v>769</v>
      </c>
      <c r="E2001" s="8" t="s">
        <v>20</v>
      </c>
      <c r="F2001" s="9" t="n">
        <f aca="false">E2001-D2001</f>
        <v>-29</v>
      </c>
      <c r="G2001" s="10" t="n">
        <f aca="false">C2001*F2001</f>
        <v>-9412731.26</v>
      </c>
    </row>
    <row r="2002" customFormat="false" ht="14.4" hidden="false" customHeight="false" outlineLevel="0" collapsed="false">
      <c r="B2002" s="6" t="s">
        <v>1594</v>
      </c>
      <c r="C2002" s="7" t="n">
        <v>22019.76</v>
      </c>
      <c r="D2002" s="8" t="s">
        <v>8</v>
      </c>
      <c r="E2002" s="8" t="s">
        <v>9</v>
      </c>
      <c r="F2002" s="9" t="e">
        <f aca="false">E2002-D2002</f>
        <v>#VALUE!</v>
      </c>
      <c r="G2002" s="10" t="e">
        <f aca="false">C2002*F2002</f>
        <v>#VALUE!</v>
      </c>
    </row>
    <row r="2003" customFormat="false" ht="14.4" hidden="false" customHeight="false" outlineLevel="0" collapsed="false">
      <c r="B2003" s="6" t="s">
        <v>1595</v>
      </c>
      <c r="C2003" s="7" t="n">
        <v>117279.7</v>
      </c>
      <c r="D2003" s="8" t="s">
        <v>8</v>
      </c>
      <c r="E2003" s="8" t="s">
        <v>9</v>
      </c>
      <c r="F2003" s="9" t="e">
        <f aca="false">E2003-D2003</f>
        <v>#VALUE!</v>
      </c>
      <c r="G2003" s="10" t="e">
        <f aca="false">C2003*F2003</f>
        <v>#VALUE!</v>
      </c>
    </row>
    <row r="2004" customFormat="false" ht="14.4" hidden="false" customHeight="false" outlineLevel="0" collapsed="false">
      <c r="B2004" s="6" t="s">
        <v>520</v>
      </c>
      <c r="C2004" s="7" t="n">
        <v>129298.91</v>
      </c>
      <c r="D2004" s="8" t="s">
        <v>11</v>
      </c>
      <c r="E2004" s="8" t="s">
        <v>12</v>
      </c>
      <c r="F2004" s="9" t="e">
        <f aca="false">E2004-D2004</f>
        <v>#VALUE!</v>
      </c>
      <c r="G2004" s="10" t="e">
        <f aca="false">C2004*F2004</f>
        <v>#VALUE!</v>
      </c>
    </row>
    <row r="2005" customFormat="false" ht="14.4" hidden="false" customHeight="false" outlineLevel="0" collapsed="false">
      <c r="B2005" s="6" t="s">
        <v>1596</v>
      </c>
      <c r="C2005" s="7" t="n">
        <v>37350</v>
      </c>
      <c r="D2005" s="8" t="s">
        <v>741</v>
      </c>
      <c r="E2005" s="8" t="s">
        <v>20</v>
      </c>
      <c r="F2005" s="9" t="e">
        <f aca="false">E2005-D2005</f>
        <v>#VALUE!</v>
      </c>
      <c r="G2005" s="10" t="e">
        <f aca="false">C2005*F2005</f>
        <v>#VALUE!</v>
      </c>
    </row>
    <row r="2006" customFormat="false" ht="14.4" hidden="false" customHeight="false" outlineLevel="0" collapsed="false">
      <c r="B2006" s="6" t="s">
        <v>1597</v>
      </c>
      <c r="C2006" s="7" t="n">
        <v>672.59</v>
      </c>
      <c r="D2006" s="8" t="s">
        <v>507</v>
      </c>
      <c r="E2006" s="8" t="s">
        <v>15</v>
      </c>
      <c r="F2006" s="9" t="e">
        <f aca="false">E2006-D2006</f>
        <v>#VALUE!</v>
      </c>
      <c r="G2006" s="10" t="e">
        <f aca="false">C2006*F2006</f>
        <v>#VALUE!</v>
      </c>
    </row>
    <row r="2007" customFormat="false" ht="14.4" hidden="false" customHeight="false" outlineLevel="0" collapsed="false">
      <c r="B2007" s="6" t="s">
        <v>753</v>
      </c>
      <c r="C2007" s="7" t="n">
        <v>259213.31</v>
      </c>
      <c r="D2007" s="8" t="s">
        <v>1598</v>
      </c>
      <c r="E2007" s="8" t="s">
        <v>17</v>
      </c>
      <c r="F2007" s="9" t="e">
        <f aca="false">E2007-D2007</f>
        <v>#VALUE!</v>
      </c>
      <c r="G2007" s="10" t="e">
        <f aca="false">C2007*F2007</f>
        <v>#VALUE!</v>
      </c>
    </row>
    <row r="2008" customFormat="false" ht="14.4" hidden="false" customHeight="false" outlineLevel="0" collapsed="false">
      <c r="B2008" s="6" t="s">
        <v>523</v>
      </c>
      <c r="C2008" s="7" t="n">
        <v>41431.62</v>
      </c>
      <c r="D2008" s="8" t="s">
        <v>741</v>
      </c>
      <c r="E2008" s="8" t="s">
        <v>17</v>
      </c>
      <c r="F2008" s="9" t="e">
        <f aca="false">E2008-D2008</f>
        <v>#VALUE!</v>
      </c>
      <c r="G2008" s="10" t="e">
        <f aca="false">C2008*F2008</f>
        <v>#VALUE!</v>
      </c>
    </row>
    <row r="2009" customFormat="false" ht="14.4" hidden="false" customHeight="false" outlineLevel="0" collapsed="false">
      <c r="B2009" s="6" t="s">
        <v>1599</v>
      </c>
      <c r="C2009" s="7" t="n">
        <v>85688.25</v>
      </c>
      <c r="D2009" s="8" t="s">
        <v>8</v>
      </c>
      <c r="E2009" s="8" t="s">
        <v>9</v>
      </c>
      <c r="F2009" s="9" t="e">
        <f aca="false">E2009-D2009</f>
        <v>#VALUE!</v>
      </c>
      <c r="G2009" s="10" t="e">
        <f aca="false">C2009*F2009</f>
        <v>#VALUE!</v>
      </c>
    </row>
    <row r="2010" customFormat="false" ht="14.4" hidden="false" customHeight="false" outlineLevel="0" collapsed="false">
      <c r="B2010" s="6" t="s">
        <v>978</v>
      </c>
      <c r="C2010" s="7" t="n">
        <v>117648.22</v>
      </c>
      <c r="D2010" s="8" t="s">
        <v>11</v>
      </c>
      <c r="E2010" s="8" t="s">
        <v>12</v>
      </c>
      <c r="F2010" s="9" t="e">
        <f aca="false">E2010-D2010</f>
        <v>#VALUE!</v>
      </c>
      <c r="G2010" s="10" t="e">
        <f aca="false">C2010*F2010</f>
        <v>#VALUE!</v>
      </c>
    </row>
    <row r="2011" customFormat="false" ht="14.4" hidden="false" customHeight="false" outlineLevel="0" collapsed="false">
      <c r="B2011" s="6" t="s">
        <v>660</v>
      </c>
      <c r="C2011" s="7" t="n">
        <v>57212.49</v>
      </c>
      <c r="D2011" s="8" t="s">
        <v>492</v>
      </c>
      <c r="E2011" s="8" t="s">
        <v>485</v>
      </c>
      <c r="F2011" s="9" t="e">
        <f aca="false">E2011-D2011</f>
        <v>#VALUE!</v>
      </c>
      <c r="G2011" s="10" t="e">
        <f aca="false">C2011*F2011</f>
        <v>#VALUE!</v>
      </c>
    </row>
    <row r="2012" customFormat="false" ht="14.4" hidden="false" customHeight="false" outlineLevel="0" collapsed="false">
      <c r="B2012" s="6" t="s">
        <v>840</v>
      </c>
      <c r="C2012" s="7" t="n">
        <v>74042.13</v>
      </c>
      <c r="D2012" s="8" t="s">
        <v>14</v>
      </c>
      <c r="E2012" s="8" t="s">
        <v>485</v>
      </c>
      <c r="F2012" s="9" t="e">
        <f aca="false">E2012-D2012</f>
        <v>#VALUE!</v>
      </c>
      <c r="G2012" s="10" t="e">
        <f aca="false">C2012*F2012</f>
        <v>#VALUE!</v>
      </c>
    </row>
    <row r="2013" customFormat="false" ht="14.4" hidden="false" customHeight="false" outlineLevel="0" collapsed="false">
      <c r="B2013" s="6" t="s">
        <v>867</v>
      </c>
      <c r="C2013" s="7" t="n">
        <v>112286.02</v>
      </c>
      <c r="D2013" s="8" t="s">
        <v>14</v>
      </c>
      <c r="E2013" s="8" t="s">
        <v>485</v>
      </c>
      <c r="F2013" s="9" t="e">
        <f aca="false">E2013-D2013</f>
        <v>#VALUE!</v>
      </c>
      <c r="G2013" s="10" t="e">
        <f aca="false">C2013*F2013</f>
        <v>#VALUE!</v>
      </c>
    </row>
    <row r="2014" customFormat="false" ht="14.4" hidden="false" customHeight="false" outlineLevel="0" collapsed="false">
      <c r="B2014" s="6" t="s">
        <v>1584</v>
      </c>
      <c r="C2014" s="7" t="n">
        <v>3921.52</v>
      </c>
      <c r="D2014" s="8" t="s">
        <v>14</v>
      </c>
      <c r="E2014" s="8" t="s">
        <v>15</v>
      </c>
      <c r="F2014" s="9" t="e">
        <f aca="false">E2014-D2014</f>
        <v>#VALUE!</v>
      </c>
      <c r="G2014" s="10" t="e">
        <f aca="false">C2014*F2014</f>
        <v>#VALUE!</v>
      </c>
    </row>
    <row r="2015" customFormat="false" ht="14.4" hidden="false" customHeight="false" outlineLevel="0" collapsed="false">
      <c r="B2015" s="6" t="s">
        <v>455</v>
      </c>
      <c r="C2015" s="7" t="n">
        <v>2579</v>
      </c>
      <c r="D2015" s="8" t="s">
        <v>11</v>
      </c>
      <c r="E2015" s="8" t="s">
        <v>101</v>
      </c>
      <c r="F2015" s="9" t="e">
        <f aca="false">E2015-D2015</f>
        <v>#VALUE!</v>
      </c>
      <c r="G2015" s="10" t="e">
        <f aca="false">C2015*F2015</f>
        <v>#VALUE!</v>
      </c>
    </row>
    <row r="2016" customFormat="false" ht="14.4" hidden="false" customHeight="false" outlineLevel="0" collapsed="false">
      <c r="B2016" s="6" t="s">
        <v>1600</v>
      </c>
      <c r="C2016" s="7" t="n">
        <v>344.22</v>
      </c>
      <c r="D2016" s="8" t="s">
        <v>8</v>
      </c>
      <c r="E2016" s="8" t="s">
        <v>9</v>
      </c>
      <c r="F2016" s="9" t="e">
        <f aca="false">E2016-D2016</f>
        <v>#VALUE!</v>
      </c>
      <c r="G2016" s="10" t="e">
        <f aca="false">C2016*F2016</f>
        <v>#VALUE!</v>
      </c>
    </row>
    <row r="2017" customFormat="false" ht="14.4" hidden="false" customHeight="false" outlineLevel="0" collapsed="false">
      <c r="B2017" s="6" t="s">
        <v>1601</v>
      </c>
      <c r="C2017" s="7" t="n">
        <v>119.08</v>
      </c>
      <c r="D2017" s="8" t="s">
        <v>11</v>
      </c>
      <c r="E2017" s="8" t="s">
        <v>12</v>
      </c>
      <c r="F2017" s="9" t="e">
        <f aca="false">E2017-D2017</f>
        <v>#VALUE!</v>
      </c>
      <c r="G2017" s="10" t="e">
        <f aca="false">C2017*F2017</f>
        <v>#VALUE!</v>
      </c>
    </row>
    <row r="2018" customFormat="false" ht="14.4" hidden="false" customHeight="false" outlineLevel="0" collapsed="false">
      <c r="B2018" s="6" t="s">
        <v>517</v>
      </c>
      <c r="C2018" s="7" t="n">
        <v>461</v>
      </c>
      <c r="D2018" s="8" t="s">
        <v>11</v>
      </c>
      <c r="E2018" s="8" t="s">
        <v>12</v>
      </c>
      <c r="F2018" s="9" t="e">
        <f aca="false">E2018-D2018</f>
        <v>#VALUE!</v>
      </c>
      <c r="G2018" s="10" t="e">
        <f aca="false">C2018*F2018</f>
        <v>#VALUE!</v>
      </c>
    </row>
    <row r="2019" customFormat="false" ht="14.4" hidden="false" customHeight="false" outlineLevel="0" collapsed="false">
      <c r="B2019" s="6" t="s">
        <v>662</v>
      </c>
      <c r="C2019" s="7" t="n">
        <v>6199</v>
      </c>
      <c r="D2019" s="8" t="s">
        <v>11</v>
      </c>
      <c r="E2019" s="8" t="s">
        <v>12</v>
      </c>
      <c r="F2019" s="9" t="e">
        <f aca="false">E2019-D2019</f>
        <v>#VALUE!</v>
      </c>
      <c r="G2019" s="10" t="e">
        <f aca="false">C2019*F2019</f>
        <v>#VALUE!</v>
      </c>
    </row>
    <row r="2020" customFormat="false" ht="14.4" hidden="false" customHeight="false" outlineLevel="0" collapsed="false">
      <c r="B2020" s="6" t="s">
        <v>809</v>
      </c>
      <c r="C2020" s="7" t="n">
        <v>355</v>
      </c>
      <c r="D2020" s="8" t="s">
        <v>380</v>
      </c>
      <c r="E2020" s="8" t="s">
        <v>380</v>
      </c>
      <c r="F2020" s="9" t="e">
        <f aca="false">E2020-D2020</f>
        <v>#VALUE!</v>
      </c>
      <c r="G2020" s="10" t="e">
        <f aca="false">C2020*F2020</f>
        <v>#VALUE!</v>
      </c>
    </row>
    <row r="2021" customFormat="false" ht="14.4" hidden="false" customHeight="false" outlineLevel="0" collapsed="false">
      <c r="B2021" s="6" t="s">
        <v>810</v>
      </c>
      <c r="C2021" s="7" t="n">
        <v>355</v>
      </c>
      <c r="D2021" s="8" t="s">
        <v>467</v>
      </c>
      <c r="E2021" s="8" t="s">
        <v>467</v>
      </c>
      <c r="F2021" s="9" t="e">
        <f aca="false">E2021-D2021</f>
        <v>#VALUE!</v>
      </c>
      <c r="G2021" s="10" t="e">
        <f aca="false">C2021*F2021</f>
        <v>#VALUE!</v>
      </c>
    </row>
    <row r="2022" customFormat="false" ht="14.4" hidden="false" customHeight="false" outlineLevel="0" collapsed="false">
      <c r="B2022" s="6" t="s">
        <v>811</v>
      </c>
      <c r="C2022" s="7" t="n">
        <v>355</v>
      </c>
      <c r="D2022" s="8" t="s">
        <v>479</v>
      </c>
      <c r="E2022" s="8" t="s">
        <v>479</v>
      </c>
      <c r="F2022" s="9" t="e">
        <f aca="false">E2022-D2022</f>
        <v>#VALUE!</v>
      </c>
      <c r="G2022" s="10" t="e">
        <f aca="false">C2022*F2022</f>
        <v>#VALUE!</v>
      </c>
    </row>
    <row r="2023" customFormat="false" ht="14.4" hidden="false" customHeight="false" outlineLevel="0" collapsed="false">
      <c r="B2023" s="6" t="s">
        <v>1489</v>
      </c>
      <c r="C2023" s="7" t="n">
        <v>9228.5</v>
      </c>
      <c r="D2023" s="8" t="s">
        <v>8</v>
      </c>
      <c r="E2023" s="8" t="s">
        <v>9</v>
      </c>
      <c r="F2023" s="9" t="e">
        <f aca="false">E2023-D2023</f>
        <v>#VALUE!</v>
      </c>
      <c r="G2023" s="10" t="e">
        <f aca="false">C2023*F2023</f>
        <v>#VALUE!</v>
      </c>
    </row>
    <row r="2024" customFormat="false" ht="14.4" hidden="false" customHeight="false" outlineLevel="0" collapsed="false">
      <c r="B2024" s="6" t="s">
        <v>984</v>
      </c>
      <c r="C2024" s="7" t="n">
        <v>7000</v>
      </c>
      <c r="D2024" s="8" t="s">
        <v>8</v>
      </c>
      <c r="E2024" s="8" t="s">
        <v>9</v>
      </c>
      <c r="F2024" s="9" t="e">
        <f aca="false">E2024-D2024</f>
        <v>#VALUE!</v>
      </c>
      <c r="G2024" s="10" t="e">
        <f aca="false">C2024*F2024</f>
        <v>#VALUE!</v>
      </c>
    </row>
    <row r="2025" customFormat="false" ht="14.4" hidden="false" customHeight="false" outlineLevel="0" collapsed="false">
      <c r="B2025" s="6" t="s">
        <v>1602</v>
      </c>
      <c r="C2025" s="7" t="n">
        <v>3500</v>
      </c>
      <c r="D2025" s="8" t="s">
        <v>14</v>
      </c>
      <c r="E2025" s="8" t="s">
        <v>388</v>
      </c>
      <c r="F2025" s="9" t="e">
        <f aca="false">E2025-D2025</f>
        <v>#VALUE!</v>
      </c>
      <c r="G2025" s="10" t="e">
        <f aca="false">C2025*F2025</f>
        <v>#VALUE!</v>
      </c>
    </row>
    <row r="2026" customFormat="false" ht="14.4" hidden="false" customHeight="false" outlineLevel="0" collapsed="false">
      <c r="B2026" s="6" t="s">
        <v>707</v>
      </c>
      <c r="C2026" s="7" t="n">
        <v>12900</v>
      </c>
      <c r="D2026" s="8" t="s">
        <v>912</v>
      </c>
      <c r="E2026" s="8" t="s">
        <v>380</v>
      </c>
      <c r="F2026" s="9" t="e">
        <f aca="false">E2026-D2026</f>
        <v>#VALUE!</v>
      </c>
      <c r="G2026" s="10" t="e">
        <f aca="false">C2026*F2026</f>
        <v>#VALUE!</v>
      </c>
    </row>
    <row r="2027" customFormat="false" ht="14.4" hidden="false" customHeight="false" outlineLevel="0" collapsed="false">
      <c r="B2027" s="6" t="s">
        <v>1603</v>
      </c>
      <c r="C2027" s="7" t="n">
        <v>1236.29</v>
      </c>
      <c r="D2027" s="8" t="s">
        <v>11</v>
      </c>
      <c r="E2027" s="8" t="s">
        <v>12</v>
      </c>
      <c r="F2027" s="9" t="e">
        <f aca="false">E2027-D2027</f>
        <v>#VALUE!</v>
      </c>
      <c r="G2027" s="10" t="e">
        <f aca="false">C2027*F2027</f>
        <v>#VALUE!</v>
      </c>
    </row>
    <row r="2028" customFormat="false" ht="14.4" hidden="false" customHeight="false" outlineLevel="0" collapsed="false">
      <c r="B2028" s="6" t="s">
        <v>983</v>
      </c>
      <c r="C2028" s="7" t="n">
        <v>4093.15</v>
      </c>
      <c r="D2028" s="8" t="s">
        <v>12</v>
      </c>
      <c r="E2028" s="8" t="s">
        <v>15</v>
      </c>
      <c r="F2028" s="9" t="e">
        <f aca="false">E2028-D2028</f>
        <v>#VALUE!</v>
      </c>
      <c r="G2028" s="10" t="e">
        <f aca="false">C2028*F2028</f>
        <v>#VALUE!</v>
      </c>
    </row>
    <row r="2029" customFormat="false" ht="14.4" hidden="false" customHeight="false" outlineLevel="0" collapsed="false">
      <c r="B2029" s="6" t="s">
        <v>1604</v>
      </c>
      <c r="C2029" s="7" t="n">
        <v>1084.49</v>
      </c>
      <c r="D2029" s="8" t="s">
        <v>8</v>
      </c>
      <c r="E2029" s="8" t="s">
        <v>9</v>
      </c>
      <c r="F2029" s="9" t="e">
        <f aca="false">E2029-D2029</f>
        <v>#VALUE!</v>
      </c>
      <c r="G2029" s="10" t="e">
        <f aca="false">C2029*F2029</f>
        <v>#VALUE!</v>
      </c>
    </row>
    <row r="2030" customFormat="false" ht="14.4" hidden="false" customHeight="false" outlineLevel="0" collapsed="false">
      <c r="B2030" s="6" t="s">
        <v>1605</v>
      </c>
      <c r="C2030" s="7" t="n">
        <v>1499</v>
      </c>
      <c r="D2030" s="8" t="s">
        <v>8</v>
      </c>
      <c r="E2030" s="8" t="s">
        <v>9</v>
      </c>
      <c r="F2030" s="9" t="e">
        <f aca="false">E2030-D2030</f>
        <v>#VALUE!</v>
      </c>
      <c r="G2030" s="10" t="e">
        <f aca="false">C2030*F2030</f>
        <v>#VALUE!</v>
      </c>
    </row>
    <row r="2031" customFormat="false" ht="14.4" hidden="false" customHeight="false" outlineLevel="0" collapsed="false">
      <c r="B2031" s="6" t="s">
        <v>1606</v>
      </c>
      <c r="C2031" s="7" t="n">
        <v>268.67</v>
      </c>
      <c r="D2031" s="8" t="s">
        <v>11</v>
      </c>
      <c r="E2031" s="8" t="s">
        <v>12</v>
      </c>
      <c r="F2031" s="9" t="e">
        <f aca="false">E2031-D2031</f>
        <v>#VALUE!</v>
      </c>
      <c r="G2031" s="10" t="e">
        <f aca="false">C2031*F2031</f>
        <v>#VALUE!</v>
      </c>
    </row>
    <row r="2032" customFormat="false" ht="14.4" hidden="false" customHeight="false" outlineLevel="0" collapsed="false">
      <c r="B2032" s="6" t="s">
        <v>1607</v>
      </c>
      <c r="C2032" s="7" t="n">
        <v>1499</v>
      </c>
      <c r="D2032" s="8" t="s">
        <v>11</v>
      </c>
      <c r="E2032" s="8" t="s">
        <v>12</v>
      </c>
      <c r="F2032" s="9" t="e">
        <f aca="false">E2032-D2032</f>
        <v>#VALUE!</v>
      </c>
      <c r="G2032" s="10" t="e">
        <f aca="false">C2032*F2032</f>
        <v>#VALUE!</v>
      </c>
    </row>
    <row r="2033" customFormat="false" ht="14.4" hidden="false" customHeight="false" outlineLevel="0" collapsed="false">
      <c r="B2033" s="6" t="s">
        <v>1608</v>
      </c>
      <c r="C2033" s="7" t="n">
        <v>3559.92</v>
      </c>
      <c r="D2033" s="8" t="s">
        <v>14</v>
      </c>
      <c r="E2033" s="8" t="s">
        <v>15</v>
      </c>
      <c r="F2033" s="9" t="e">
        <f aca="false">E2033-D2033</f>
        <v>#VALUE!</v>
      </c>
      <c r="G2033" s="10" t="e">
        <f aca="false">C2033*F2033</f>
        <v>#VALUE!</v>
      </c>
    </row>
    <row r="2034" customFormat="false" ht="14.4" hidden="false" customHeight="false" outlineLevel="0" collapsed="false">
      <c r="B2034" s="6" t="s">
        <v>1609</v>
      </c>
      <c r="C2034" s="7" t="n">
        <v>1499</v>
      </c>
      <c r="D2034" s="8" t="s">
        <v>14</v>
      </c>
      <c r="E2034" s="8" t="s">
        <v>15</v>
      </c>
      <c r="F2034" s="9" t="e">
        <f aca="false">E2034-D2034</f>
        <v>#VALUE!</v>
      </c>
      <c r="G2034" s="10" t="e">
        <f aca="false">C2034*F2034</f>
        <v>#VALUE!</v>
      </c>
    </row>
    <row r="2035" customFormat="false" ht="14.4" hidden="false" customHeight="false" outlineLevel="0" collapsed="false">
      <c r="B2035" s="6" t="s">
        <v>1610</v>
      </c>
      <c r="C2035" s="7" t="n">
        <v>3754.43</v>
      </c>
      <c r="D2035" s="8" t="s">
        <v>14</v>
      </c>
      <c r="E2035" s="8" t="s">
        <v>15</v>
      </c>
      <c r="F2035" s="9" t="e">
        <f aca="false">E2035-D2035</f>
        <v>#VALUE!</v>
      </c>
      <c r="G2035" s="10" t="e">
        <f aca="false">C2035*F2035</f>
        <v>#VALUE!</v>
      </c>
    </row>
    <row r="2036" customFormat="false" ht="14.4" hidden="false" customHeight="false" outlineLevel="0" collapsed="false">
      <c r="B2036" s="6" t="s">
        <v>1611</v>
      </c>
      <c r="C2036" s="7" t="n">
        <v>3322.6</v>
      </c>
      <c r="D2036" s="8" t="s">
        <v>14</v>
      </c>
      <c r="E2036" s="8" t="s">
        <v>15</v>
      </c>
      <c r="F2036" s="9" t="e">
        <f aca="false">E2036-D2036</f>
        <v>#VALUE!</v>
      </c>
      <c r="G2036" s="10" t="e">
        <f aca="false">C2036*F2036</f>
        <v>#VALUE!</v>
      </c>
    </row>
    <row r="2037" customFormat="false" ht="14.4" hidden="false" customHeight="false" outlineLevel="0" collapsed="false">
      <c r="B2037" s="6" t="s">
        <v>1612</v>
      </c>
      <c r="C2037" s="7" t="n">
        <v>2500</v>
      </c>
      <c r="D2037" s="8" t="s">
        <v>14</v>
      </c>
      <c r="E2037" s="8" t="s">
        <v>15</v>
      </c>
      <c r="F2037" s="9" t="e">
        <f aca="false">E2037-D2037</f>
        <v>#VALUE!</v>
      </c>
      <c r="G2037" s="10" t="e">
        <f aca="false">C2037*F2037</f>
        <v>#VALUE!</v>
      </c>
    </row>
    <row r="2038" customFormat="false" ht="14.4" hidden="false" customHeight="false" outlineLevel="0" collapsed="false">
      <c r="B2038" s="6" t="s">
        <v>1613</v>
      </c>
      <c r="C2038" s="7" t="n">
        <v>133.86</v>
      </c>
      <c r="D2038" s="8" t="s">
        <v>8</v>
      </c>
      <c r="E2038" s="8" t="s">
        <v>9</v>
      </c>
      <c r="F2038" s="9" t="e">
        <f aca="false">E2038-D2038</f>
        <v>#VALUE!</v>
      </c>
      <c r="G2038" s="10" t="e">
        <f aca="false">C2038*F2038</f>
        <v>#VALUE!</v>
      </c>
    </row>
    <row r="2039" customFormat="false" ht="14.4" hidden="false" customHeight="false" outlineLevel="0" collapsed="false">
      <c r="B2039" s="6" t="s">
        <v>1614</v>
      </c>
      <c r="C2039" s="7" t="n">
        <v>267.72</v>
      </c>
      <c r="D2039" s="8" t="s">
        <v>14</v>
      </c>
      <c r="E2039" s="8" t="s">
        <v>15</v>
      </c>
      <c r="F2039" s="9" t="e">
        <f aca="false">E2039-D2039</f>
        <v>#VALUE!</v>
      </c>
      <c r="G2039" s="10" t="e">
        <f aca="false">C2039*F2039</f>
        <v>#VALUE!</v>
      </c>
    </row>
    <row r="2040" customFormat="false" ht="14.4" hidden="false" customHeight="false" outlineLevel="0" collapsed="false">
      <c r="B2040" s="6" t="s">
        <v>1615</v>
      </c>
      <c r="C2040" s="7" t="n">
        <v>87467.64</v>
      </c>
      <c r="D2040" s="8" t="s">
        <v>8</v>
      </c>
      <c r="E2040" s="8" t="s">
        <v>330</v>
      </c>
      <c r="F2040" s="9" t="e">
        <f aca="false">E2040-D2040</f>
        <v>#VALUE!</v>
      </c>
      <c r="G2040" s="10" t="e">
        <f aca="false">C2040*F2040</f>
        <v>#VALUE!</v>
      </c>
    </row>
    <row r="2041" customFormat="false" ht="14.4" hidden="false" customHeight="false" outlineLevel="0" collapsed="false">
      <c r="B2041" s="6" t="s">
        <v>1616</v>
      </c>
      <c r="C2041" s="7" t="n">
        <v>2991.8</v>
      </c>
      <c r="D2041" s="8" t="s">
        <v>1617</v>
      </c>
      <c r="E2041" s="8" t="s">
        <v>449</v>
      </c>
      <c r="F2041" s="9" t="n">
        <f aca="false">E2041-D2041</f>
        <v>-119</v>
      </c>
      <c r="G2041" s="10" t="n">
        <f aca="false">C2041*F2041</f>
        <v>-356024.2</v>
      </c>
    </row>
    <row r="2042" customFormat="false" ht="14.4" hidden="false" customHeight="false" outlineLevel="0" collapsed="false">
      <c r="B2042" s="6" t="s">
        <v>1618</v>
      </c>
      <c r="C2042" s="7" t="n">
        <v>651.64</v>
      </c>
      <c r="D2042" s="8" t="s">
        <v>1619</v>
      </c>
      <c r="E2042" s="8" t="s">
        <v>449</v>
      </c>
      <c r="F2042" s="9" t="e">
        <f aca="false">E2042-D2042</f>
        <v>#VALUE!</v>
      </c>
      <c r="G2042" s="10" t="e">
        <f aca="false">C2042*F2042</f>
        <v>#VALUE!</v>
      </c>
    </row>
    <row r="2043" customFormat="false" ht="14.4" hidden="false" customHeight="false" outlineLevel="0" collapsed="false">
      <c r="B2043" s="6" t="s">
        <v>1620</v>
      </c>
      <c r="C2043" s="7" t="n">
        <v>12.3</v>
      </c>
      <c r="D2043" s="8" t="s">
        <v>1619</v>
      </c>
      <c r="E2043" s="8" t="s">
        <v>449</v>
      </c>
      <c r="F2043" s="9" t="e">
        <f aca="false">E2043-D2043</f>
        <v>#VALUE!</v>
      </c>
      <c r="G2043" s="10" t="e">
        <f aca="false">C2043*F2043</f>
        <v>#VALUE!</v>
      </c>
    </row>
    <row r="2044" customFormat="false" ht="14.4" hidden="false" customHeight="false" outlineLevel="0" collapsed="false">
      <c r="B2044" s="6" t="s">
        <v>1621</v>
      </c>
      <c r="C2044" s="7" t="n">
        <v>928.93</v>
      </c>
      <c r="D2044" s="8" t="s">
        <v>1619</v>
      </c>
      <c r="E2044" s="8" t="s">
        <v>449</v>
      </c>
      <c r="F2044" s="9" t="e">
        <f aca="false">E2044-D2044</f>
        <v>#VALUE!</v>
      </c>
      <c r="G2044" s="10" t="e">
        <f aca="false">C2044*F2044</f>
        <v>#VALUE!</v>
      </c>
    </row>
    <row r="2045" customFormat="false" ht="14.4" hidden="false" customHeight="false" outlineLevel="0" collapsed="false">
      <c r="B2045" s="6" t="s">
        <v>1622</v>
      </c>
      <c r="C2045" s="7" t="n">
        <v>344.26</v>
      </c>
      <c r="D2045" s="8" t="s">
        <v>1623</v>
      </c>
      <c r="E2045" s="8" t="s">
        <v>449</v>
      </c>
      <c r="F2045" s="9" t="e">
        <f aca="false">E2045-D2045</f>
        <v>#VALUE!</v>
      </c>
      <c r="G2045" s="10" t="e">
        <f aca="false">C2045*F2045</f>
        <v>#VALUE!</v>
      </c>
    </row>
    <row r="2046" customFormat="false" ht="14.4" hidden="false" customHeight="false" outlineLevel="0" collapsed="false">
      <c r="B2046" s="6" t="s">
        <v>1624</v>
      </c>
      <c r="C2046" s="7" t="n">
        <v>67.21</v>
      </c>
      <c r="D2046" s="8" t="s">
        <v>1583</v>
      </c>
      <c r="E2046" s="8" t="s">
        <v>449</v>
      </c>
      <c r="F2046" s="9" t="n">
        <f aca="false">E2046-D2046</f>
        <v>-59</v>
      </c>
      <c r="G2046" s="10" t="n">
        <f aca="false">C2046*F2046</f>
        <v>-3965.39</v>
      </c>
    </row>
    <row r="2047" customFormat="false" ht="14.4" hidden="false" customHeight="false" outlineLevel="0" collapsed="false">
      <c r="B2047" s="6" t="s">
        <v>1625</v>
      </c>
      <c r="C2047" s="7" t="n">
        <v>311.48</v>
      </c>
      <c r="D2047" s="8" t="s">
        <v>1626</v>
      </c>
      <c r="E2047" s="8" t="s">
        <v>449</v>
      </c>
      <c r="F2047" s="9" t="e">
        <f aca="false">E2047-D2047</f>
        <v>#VALUE!</v>
      </c>
      <c r="G2047" s="10" t="e">
        <f aca="false">C2047*F2047</f>
        <v>#VALUE!</v>
      </c>
    </row>
    <row r="2048" customFormat="false" ht="14.4" hidden="false" customHeight="false" outlineLevel="0" collapsed="false">
      <c r="B2048" s="6" t="s">
        <v>1627</v>
      </c>
      <c r="C2048" s="7" t="n">
        <v>500</v>
      </c>
      <c r="D2048" s="8" t="s">
        <v>1255</v>
      </c>
      <c r="E2048" s="8" t="s">
        <v>330</v>
      </c>
      <c r="F2048" s="9" t="n">
        <f aca="false">E2048-D2048</f>
        <v>94</v>
      </c>
      <c r="G2048" s="10" t="n">
        <f aca="false">C2048*F2048</f>
        <v>47000</v>
      </c>
    </row>
    <row r="2049" customFormat="false" ht="14.4" hidden="false" customHeight="false" outlineLevel="0" collapsed="false">
      <c r="B2049" s="6" t="s">
        <v>1628</v>
      </c>
      <c r="C2049" s="7" t="n">
        <v>188.54</v>
      </c>
      <c r="D2049" s="8" t="s">
        <v>1629</v>
      </c>
      <c r="E2049" s="8" t="s">
        <v>330</v>
      </c>
      <c r="F2049" s="9" t="n">
        <f aca="false">E2049-D2049</f>
        <v>-59</v>
      </c>
      <c r="G2049" s="10" t="n">
        <f aca="false">C2049*F2049</f>
        <v>-11123.86</v>
      </c>
    </row>
    <row r="2050" customFormat="false" ht="14.4" hidden="false" customHeight="false" outlineLevel="0" collapsed="false">
      <c r="B2050" s="6" t="s">
        <v>1630</v>
      </c>
      <c r="C2050" s="7" t="n">
        <v>248.36</v>
      </c>
      <c r="D2050" s="8" t="s">
        <v>821</v>
      </c>
      <c r="E2050" s="8" t="s">
        <v>330</v>
      </c>
      <c r="F2050" s="9" t="n">
        <f aca="false">E2050-D2050</f>
        <v>-151</v>
      </c>
      <c r="G2050" s="10" t="n">
        <f aca="false">C2050*F2050</f>
        <v>-37502.36</v>
      </c>
    </row>
    <row r="2051" customFormat="false" ht="14.4" hidden="false" customHeight="false" outlineLevel="0" collapsed="false">
      <c r="B2051" s="6" t="s">
        <v>1631</v>
      </c>
      <c r="C2051" s="7" t="n">
        <v>115.6</v>
      </c>
      <c r="D2051" s="8" t="s">
        <v>705</v>
      </c>
      <c r="E2051" s="8" t="s">
        <v>330</v>
      </c>
      <c r="F2051" s="9" t="e">
        <f aca="false">E2051-D2051</f>
        <v>#VALUE!</v>
      </c>
      <c r="G2051" s="10" t="e">
        <f aca="false">C2051*F2051</f>
        <v>#VALUE!</v>
      </c>
    </row>
    <row r="2052" customFormat="false" ht="14.4" hidden="false" customHeight="false" outlineLevel="0" collapsed="false">
      <c r="B2052" s="6" t="s">
        <v>1632</v>
      </c>
      <c r="C2052" s="7" t="n">
        <v>20.49</v>
      </c>
      <c r="D2052" s="8" t="s">
        <v>398</v>
      </c>
      <c r="E2052" s="8" t="s">
        <v>330</v>
      </c>
      <c r="F2052" s="9" t="e">
        <f aca="false">E2052-D2052</f>
        <v>#VALUE!</v>
      </c>
      <c r="G2052" s="10" t="e">
        <f aca="false">C2052*F2052</f>
        <v>#VALUE!</v>
      </c>
    </row>
    <row r="2053" customFormat="false" ht="14.4" hidden="false" customHeight="false" outlineLevel="0" collapsed="false">
      <c r="B2053" s="6" t="s">
        <v>1633</v>
      </c>
      <c r="C2053" s="7" t="n">
        <v>4655.74</v>
      </c>
      <c r="D2053" s="8" t="s">
        <v>438</v>
      </c>
      <c r="E2053" s="8" t="s">
        <v>472</v>
      </c>
      <c r="F2053" s="9" t="e">
        <f aca="false">E2053-D2053</f>
        <v>#VALUE!</v>
      </c>
      <c r="G2053" s="10" t="e">
        <f aca="false">C2053*F2053</f>
        <v>#VALUE!</v>
      </c>
    </row>
    <row r="2054" customFormat="false" ht="14.4" hidden="false" customHeight="false" outlineLevel="0" collapsed="false">
      <c r="B2054" s="6" t="s">
        <v>1634</v>
      </c>
      <c r="C2054" s="7" t="n">
        <v>22.95</v>
      </c>
      <c r="D2054" s="8" t="s">
        <v>449</v>
      </c>
      <c r="E2054" s="8" t="s">
        <v>472</v>
      </c>
      <c r="F2054" s="9" t="e">
        <f aca="false">E2054-D2054</f>
        <v>#VALUE!</v>
      </c>
      <c r="G2054" s="10" t="e">
        <f aca="false">C2054*F2054</f>
        <v>#VALUE!</v>
      </c>
    </row>
    <row r="2055" customFormat="false" ht="14.4" hidden="false" customHeight="false" outlineLevel="0" collapsed="false">
      <c r="B2055" s="6" t="s">
        <v>1635</v>
      </c>
      <c r="C2055" s="7" t="n">
        <v>45.08</v>
      </c>
      <c r="D2055" s="8" t="s">
        <v>20</v>
      </c>
      <c r="E2055" s="8" t="s">
        <v>472</v>
      </c>
      <c r="F2055" s="9" t="e">
        <f aca="false">E2055-D2055</f>
        <v>#VALUE!</v>
      </c>
      <c r="G2055" s="10" t="e">
        <f aca="false">C2055*F2055</f>
        <v>#VALUE!</v>
      </c>
    </row>
    <row r="2056" customFormat="false" ht="14.4" hidden="false" customHeight="false" outlineLevel="0" collapsed="false">
      <c r="B2056" s="6" t="s">
        <v>1636</v>
      </c>
      <c r="C2056" s="7" t="n">
        <v>67.21</v>
      </c>
      <c r="D2056" s="8" t="s">
        <v>452</v>
      </c>
      <c r="E2056" s="8" t="s">
        <v>472</v>
      </c>
      <c r="F2056" s="9" t="e">
        <f aca="false">E2056-D2056</f>
        <v>#VALUE!</v>
      </c>
      <c r="G2056" s="10" t="e">
        <f aca="false">C2056*F2056</f>
        <v>#VALUE!</v>
      </c>
    </row>
    <row r="2057" customFormat="false" ht="14.4" hidden="false" customHeight="false" outlineLevel="0" collapsed="false">
      <c r="B2057" s="6" t="s">
        <v>1637</v>
      </c>
      <c r="C2057" s="7" t="n">
        <v>1024.59</v>
      </c>
      <c r="D2057" s="8" t="s">
        <v>22</v>
      </c>
      <c r="E2057" s="8" t="s">
        <v>472</v>
      </c>
      <c r="F2057" s="9" t="e">
        <f aca="false">E2057-D2057</f>
        <v>#VALUE!</v>
      </c>
      <c r="G2057" s="10" t="e">
        <f aca="false">C2057*F2057</f>
        <v>#VALUE!</v>
      </c>
    </row>
    <row r="2058" customFormat="false" ht="14.4" hidden="false" customHeight="false" outlineLevel="0" collapsed="false">
      <c r="B2058" s="6" t="s">
        <v>1638</v>
      </c>
      <c r="C2058" s="7" t="n">
        <v>840.16</v>
      </c>
      <c r="D2058" s="8" t="s">
        <v>380</v>
      </c>
      <c r="E2058" s="8" t="s">
        <v>472</v>
      </c>
      <c r="F2058" s="9" t="e">
        <f aca="false">E2058-D2058</f>
        <v>#VALUE!</v>
      </c>
      <c r="G2058" s="10" t="e">
        <f aca="false">C2058*F2058</f>
        <v>#VALUE!</v>
      </c>
    </row>
    <row r="2059" customFormat="false" ht="14.4" hidden="false" customHeight="false" outlineLevel="0" collapsed="false">
      <c r="B2059" s="6" t="s">
        <v>1639</v>
      </c>
      <c r="C2059" s="7" t="n">
        <v>12.99</v>
      </c>
      <c r="D2059" s="8" t="s">
        <v>380</v>
      </c>
      <c r="E2059" s="8" t="s">
        <v>472</v>
      </c>
      <c r="F2059" s="9" t="e">
        <f aca="false">E2059-D2059</f>
        <v>#VALUE!</v>
      </c>
      <c r="G2059" s="10" t="e">
        <f aca="false">C2059*F2059</f>
        <v>#VALUE!</v>
      </c>
    </row>
    <row r="2060" customFormat="false" ht="14.4" hidden="false" customHeight="false" outlineLevel="0" collapsed="false">
      <c r="B2060" s="6" t="s">
        <v>1640</v>
      </c>
      <c r="C2060" s="7" t="n">
        <v>176.23</v>
      </c>
      <c r="D2060" s="8" t="s">
        <v>989</v>
      </c>
      <c r="E2060" s="8" t="s">
        <v>495</v>
      </c>
      <c r="F2060" s="9" t="n">
        <f aca="false">E2060-D2060</f>
        <v>1</v>
      </c>
      <c r="G2060" s="10" t="n">
        <f aca="false">C2060*F2060</f>
        <v>176.23</v>
      </c>
    </row>
    <row r="2061" customFormat="false" ht="14.4" hidden="false" customHeight="false" outlineLevel="0" collapsed="false">
      <c r="B2061" s="6" t="s">
        <v>1641</v>
      </c>
      <c r="C2061" s="7" t="n">
        <v>778.69</v>
      </c>
      <c r="D2061" s="8" t="s">
        <v>989</v>
      </c>
      <c r="E2061" s="8" t="s">
        <v>495</v>
      </c>
      <c r="F2061" s="9" t="n">
        <f aca="false">E2061-D2061</f>
        <v>1</v>
      </c>
      <c r="G2061" s="10" t="n">
        <f aca="false">C2061*F2061</f>
        <v>778.69</v>
      </c>
    </row>
    <row r="2062" customFormat="false" ht="14.4" hidden="false" customHeight="false" outlineLevel="0" collapsed="false">
      <c r="B2062" s="6" t="s">
        <v>1642</v>
      </c>
      <c r="C2062" s="7" t="n">
        <v>131.15</v>
      </c>
      <c r="D2062" s="8" t="s">
        <v>989</v>
      </c>
      <c r="E2062" s="8" t="s">
        <v>495</v>
      </c>
      <c r="F2062" s="9" t="n">
        <f aca="false">E2062-D2062</f>
        <v>1</v>
      </c>
      <c r="G2062" s="10" t="n">
        <f aca="false">C2062*F2062</f>
        <v>131.15</v>
      </c>
    </row>
    <row r="2063" customFormat="false" ht="14.4" hidden="false" customHeight="false" outlineLevel="0" collapsed="false">
      <c r="B2063" s="6" t="s">
        <v>1643</v>
      </c>
      <c r="C2063" s="7" t="n">
        <v>295.08</v>
      </c>
      <c r="D2063" s="8" t="s">
        <v>476</v>
      </c>
      <c r="E2063" s="8" t="s">
        <v>15</v>
      </c>
      <c r="F2063" s="9" t="e">
        <f aca="false">E2063-D2063</f>
        <v>#VALUE!</v>
      </c>
      <c r="G2063" s="10" t="e">
        <f aca="false">C2063*F2063</f>
        <v>#VALUE!</v>
      </c>
    </row>
    <row r="2064" customFormat="false" ht="14.4" hidden="false" customHeight="false" outlineLevel="0" collapsed="false">
      <c r="B2064" s="6" t="s">
        <v>1644</v>
      </c>
      <c r="C2064" s="7" t="n">
        <v>67.21</v>
      </c>
      <c r="D2064" s="8" t="s">
        <v>474</v>
      </c>
      <c r="E2064" s="8" t="s">
        <v>15</v>
      </c>
      <c r="F2064" s="9" t="e">
        <f aca="false">E2064-D2064</f>
        <v>#VALUE!</v>
      </c>
      <c r="G2064" s="10" t="e">
        <f aca="false">C2064*F2064</f>
        <v>#VALUE!</v>
      </c>
    </row>
    <row r="2065" customFormat="false" ht="14.4" hidden="false" customHeight="false" outlineLevel="0" collapsed="false">
      <c r="B2065" s="6" t="s">
        <v>1645</v>
      </c>
      <c r="C2065" s="7" t="n">
        <v>1131.15</v>
      </c>
      <c r="D2065" s="8" t="s">
        <v>492</v>
      </c>
      <c r="E2065" s="8" t="s">
        <v>15</v>
      </c>
      <c r="F2065" s="9" t="e">
        <f aca="false">E2065-D2065</f>
        <v>#VALUE!</v>
      </c>
      <c r="G2065" s="10" t="e">
        <f aca="false">C2065*F2065</f>
        <v>#VALUE!</v>
      </c>
    </row>
    <row r="2066" customFormat="false" ht="14.4" hidden="false" customHeight="false" outlineLevel="0" collapsed="false">
      <c r="B2066" s="6" t="s">
        <v>1646</v>
      </c>
      <c r="C2066" s="7" t="n">
        <v>1023</v>
      </c>
      <c r="D2066" s="8" t="s">
        <v>11</v>
      </c>
      <c r="E2066" s="8" t="s">
        <v>101</v>
      </c>
      <c r="F2066" s="9" t="e">
        <f aca="false">E2066-D2066</f>
        <v>#VALUE!</v>
      </c>
      <c r="G2066" s="10" t="e">
        <f aca="false">C2066*F2066</f>
        <v>#VALUE!</v>
      </c>
    </row>
    <row r="2067" customFormat="false" ht="14.4" hidden="false" customHeight="false" outlineLevel="0" collapsed="false">
      <c r="B2067" s="6" t="s">
        <v>1647</v>
      </c>
      <c r="C2067" s="7" t="n">
        <v>122800</v>
      </c>
      <c r="D2067" s="8" t="s">
        <v>1648</v>
      </c>
      <c r="E2067" s="8" t="s">
        <v>441</v>
      </c>
      <c r="F2067" s="9" t="e">
        <f aca="false">E2067-D2067</f>
        <v>#VALUE!</v>
      </c>
      <c r="G2067" s="10" t="e">
        <f aca="false">C2067*F2067</f>
        <v>#VALUE!</v>
      </c>
    </row>
    <row r="2068" customFormat="false" ht="14.4" hidden="false" customHeight="false" outlineLevel="0" collapsed="false">
      <c r="B2068" s="6" t="s">
        <v>1646</v>
      </c>
      <c r="C2068" s="7" t="n">
        <v>800</v>
      </c>
      <c r="D2068" s="8" t="s">
        <v>11</v>
      </c>
      <c r="E2068" s="8" t="s">
        <v>101</v>
      </c>
      <c r="F2068" s="9" t="e">
        <f aca="false">E2068-D2068</f>
        <v>#VALUE!</v>
      </c>
      <c r="G2068" s="10" t="e">
        <f aca="false">C2068*F2068</f>
        <v>#VALUE!</v>
      </c>
    </row>
    <row r="2069" customFormat="false" ht="14.4" hidden="false" customHeight="false" outlineLevel="0" collapsed="false">
      <c r="B2069" s="6" t="s">
        <v>867</v>
      </c>
      <c r="C2069" s="7" t="n">
        <v>800</v>
      </c>
      <c r="D2069" s="8" t="s">
        <v>11</v>
      </c>
      <c r="E2069" s="8" t="s">
        <v>101</v>
      </c>
      <c r="F2069" s="9" t="e">
        <f aca="false">E2069-D2069</f>
        <v>#VALUE!</v>
      </c>
      <c r="G2069" s="10" t="e">
        <f aca="false">C2069*F2069</f>
        <v>#VALUE!</v>
      </c>
    </row>
    <row r="2070" customFormat="false" ht="14.4" hidden="false" customHeight="false" outlineLevel="0" collapsed="false">
      <c r="B2070" s="6" t="s">
        <v>867</v>
      </c>
      <c r="C2070" s="7" t="n">
        <v>1248</v>
      </c>
      <c r="D2070" s="8" t="s">
        <v>11</v>
      </c>
      <c r="E2070" s="8" t="s">
        <v>101</v>
      </c>
      <c r="F2070" s="9" t="e">
        <f aca="false">E2070-D2070</f>
        <v>#VALUE!</v>
      </c>
      <c r="G2070" s="10" t="e">
        <f aca="false">C2070*F2070</f>
        <v>#VALUE!</v>
      </c>
    </row>
    <row r="2071" customFormat="false" ht="14.4" hidden="false" customHeight="false" outlineLevel="0" collapsed="false">
      <c r="B2071" s="6" t="s">
        <v>376</v>
      </c>
      <c r="C2071" s="7" t="n">
        <v>1056</v>
      </c>
      <c r="D2071" s="8" t="s">
        <v>11</v>
      </c>
      <c r="E2071" s="8" t="s">
        <v>101</v>
      </c>
      <c r="F2071" s="9" t="e">
        <f aca="false">E2071-D2071</f>
        <v>#VALUE!</v>
      </c>
      <c r="G2071" s="10" t="e">
        <f aca="false">C2071*F2071</f>
        <v>#VALUE!</v>
      </c>
    </row>
    <row r="2072" customFormat="false" ht="14.4" hidden="false" customHeight="false" outlineLevel="0" collapsed="false">
      <c r="B2072" s="6" t="s">
        <v>836</v>
      </c>
      <c r="C2072" s="7" t="n">
        <v>2723</v>
      </c>
      <c r="D2072" s="8" t="s">
        <v>11</v>
      </c>
      <c r="E2072" s="8" t="s">
        <v>101</v>
      </c>
      <c r="F2072" s="9" t="e">
        <f aca="false">E2072-D2072</f>
        <v>#VALUE!</v>
      </c>
      <c r="G2072" s="10" t="e">
        <f aca="false">C2072*F2072</f>
        <v>#VALUE!</v>
      </c>
    </row>
    <row r="2073" customFormat="false" ht="14.4" hidden="false" customHeight="false" outlineLevel="0" collapsed="false">
      <c r="B2073" s="6" t="s">
        <v>1649</v>
      </c>
      <c r="C2073" s="7" t="n">
        <v>800</v>
      </c>
      <c r="D2073" s="8" t="s">
        <v>11</v>
      </c>
      <c r="E2073" s="8" t="s">
        <v>101</v>
      </c>
      <c r="F2073" s="9" t="e">
        <f aca="false">E2073-D2073</f>
        <v>#VALUE!</v>
      </c>
      <c r="G2073" s="10" t="e">
        <f aca="false">C2073*F2073</f>
        <v>#VALUE!</v>
      </c>
    </row>
    <row r="2074" customFormat="false" ht="14.4" hidden="false" customHeight="false" outlineLevel="0" collapsed="false">
      <c r="B2074" s="6" t="s">
        <v>1649</v>
      </c>
      <c r="C2074" s="7" t="n">
        <v>1370</v>
      </c>
      <c r="D2074" s="8" t="s">
        <v>11</v>
      </c>
      <c r="E2074" s="8" t="s">
        <v>101</v>
      </c>
      <c r="F2074" s="9" t="e">
        <f aca="false">E2074-D2074</f>
        <v>#VALUE!</v>
      </c>
      <c r="G2074" s="10" t="e">
        <f aca="false">C2074*F2074</f>
        <v>#VALUE!</v>
      </c>
    </row>
    <row r="2075" customFormat="false" ht="14.4" hidden="false" customHeight="false" outlineLevel="0" collapsed="false">
      <c r="B2075" s="6" t="s">
        <v>1649</v>
      </c>
      <c r="C2075" s="7" t="n">
        <v>1913</v>
      </c>
      <c r="D2075" s="8" t="s">
        <v>11</v>
      </c>
      <c r="E2075" s="8" t="s">
        <v>101</v>
      </c>
      <c r="F2075" s="9" t="e">
        <f aca="false">E2075-D2075</f>
        <v>#VALUE!</v>
      </c>
      <c r="G2075" s="10" t="e">
        <f aca="false">C2075*F2075</f>
        <v>#VALUE!</v>
      </c>
    </row>
    <row r="2076" customFormat="false" ht="14.4" hidden="false" customHeight="false" outlineLevel="0" collapsed="false">
      <c r="B2076" s="6" t="s">
        <v>1649</v>
      </c>
      <c r="C2076" s="7" t="n">
        <v>875</v>
      </c>
      <c r="D2076" s="8" t="s">
        <v>11</v>
      </c>
      <c r="E2076" s="8" t="s">
        <v>101</v>
      </c>
      <c r="F2076" s="9" t="e">
        <f aca="false">E2076-D2076</f>
        <v>#VALUE!</v>
      </c>
      <c r="G2076" s="10" t="e">
        <f aca="false">C2076*F2076</f>
        <v>#VALUE!</v>
      </c>
    </row>
    <row r="2077" customFormat="false" ht="14.4" hidden="false" customHeight="false" outlineLevel="0" collapsed="false">
      <c r="B2077" s="6" t="s">
        <v>1649</v>
      </c>
      <c r="C2077" s="7" t="n">
        <v>1271</v>
      </c>
      <c r="D2077" s="8" t="s">
        <v>11</v>
      </c>
      <c r="E2077" s="8" t="s">
        <v>101</v>
      </c>
      <c r="F2077" s="9" t="e">
        <f aca="false">E2077-D2077</f>
        <v>#VALUE!</v>
      </c>
      <c r="G2077" s="10" t="e">
        <f aca="false">C2077*F2077</f>
        <v>#VALUE!</v>
      </c>
    </row>
    <row r="2078" customFormat="false" ht="14.4" hidden="false" customHeight="false" outlineLevel="0" collapsed="false">
      <c r="B2078" s="6" t="s">
        <v>1649</v>
      </c>
      <c r="C2078" s="7" t="n">
        <v>1586</v>
      </c>
      <c r="D2078" s="8" t="s">
        <v>11</v>
      </c>
      <c r="E2078" s="8" t="s">
        <v>101</v>
      </c>
      <c r="F2078" s="9" t="e">
        <f aca="false">E2078-D2078</f>
        <v>#VALUE!</v>
      </c>
      <c r="G2078" s="10" t="e">
        <f aca="false">C2078*F2078</f>
        <v>#VALUE!</v>
      </c>
    </row>
    <row r="2079" customFormat="false" ht="14.4" hidden="false" customHeight="false" outlineLevel="0" collapsed="false">
      <c r="B2079" s="6" t="s">
        <v>1119</v>
      </c>
      <c r="C2079" s="7" t="n">
        <v>803</v>
      </c>
      <c r="D2079" s="8" t="s">
        <v>11</v>
      </c>
      <c r="E2079" s="8" t="s">
        <v>101</v>
      </c>
      <c r="F2079" s="9" t="e">
        <f aca="false">E2079-D2079</f>
        <v>#VALUE!</v>
      </c>
      <c r="G2079" s="10" t="e">
        <f aca="false">C2079*F2079</f>
        <v>#VALUE!</v>
      </c>
    </row>
    <row r="2080" customFormat="false" ht="14.4" hidden="false" customHeight="false" outlineLevel="0" collapsed="false">
      <c r="B2080" s="6" t="s">
        <v>1119</v>
      </c>
      <c r="C2080" s="7" t="n">
        <v>800</v>
      </c>
      <c r="D2080" s="8" t="s">
        <v>11</v>
      </c>
      <c r="E2080" s="8" t="s">
        <v>101</v>
      </c>
      <c r="F2080" s="9" t="e">
        <f aca="false">E2080-D2080</f>
        <v>#VALUE!</v>
      </c>
      <c r="G2080" s="10" t="e">
        <f aca="false">C2080*F2080</f>
        <v>#VALUE!</v>
      </c>
    </row>
    <row r="2081" customFormat="false" ht="14.4" hidden="false" customHeight="false" outlineLevel="0" collapsed="false">
      <c r="B2081" s="6" t="s">
        <v>1119</v>
      </c>
      <c r="C2081" s="7" t="n">
        <v>1344</v>
      </c>
      <c r="D2081" s="8" t="s">
        <v>11</v>
      </c>
      <c r="E2081" s="8" t="s">
        <v>101</v>
      </c>
      <c r="F2081" s="9" t="e">
        <f aca="false">E2081-D2081</f>
        <v>#VALUE!</v>
      </c>
      <c r="G2081" s="10" t="e">
        <f aca="false">C2081*F2081</f>
        <v>#VALUE!</v>
      </c>
    </row>
    <row r="2082" customFormat="false" ht="14.4" hidden="false" customHeight="false" outlineLevel="0" collapsed="false">
      <c r="B2082" s="6" t="s">
        <v>1119</v>
      </c>
      <c r="C2082" s="7" t="n">
        <v>4578</v>
      </c>
      <c r="D2082" s="8" t="s">
        <v>11</v>
      </c>
      <c r="E2082" s="8" t="s">
        <v>101</v>
      </c>
      <c r="F2082" s="9" t="e">
        <f aca="false">E2082-D2082</f>
        <v>#VALUE!</v>
      </c>
      <c r="G2082" s="10" t="e">
        <f aca="false">C2082*F2082</f>
        <v>#VALUE!</v>
      </c>
    </row>
    <row r="2083" customFormat="false" ht="14.4" hidden="false" customHeight="false" outlineLevel="0" collapsed="false">
      <c r="B2083" s="6" t="s">
        <v>836</v>
      </c>
      <c r="C2083" s="7" t="n">
        <v>1922</v>
      </c>
      <c r="D2083" s="8" t="s">
        <v>11</v>
      </c>
      <c r="E2083" s="8" t="s">
        <v>361</v>
      </c>
      <c r="F2083" s="9" t="e">
        <f aca="false">E2083-D2083</f>
        <v>#VALUE!</v>
      </c>
      <c r="G2083" s="10" t="e">
        <f aca="false">C2083*F2083</f>
        <v>#VALUE!</v>
      </c>
    </row>
    <row r="2084" customFormat="false" ht="14.4" hidden="false" customHeight="false" outlineLevel="0" collapsed="false">
      <c r="B2084" s="6" t="s">
        <v>475</v>
      </c>
      <c r="C2084" s="7" t="n">
        <v>50</v>
      </c>
      <c r="D2084" s="8" t="s">
        <v>476</v>
      </c>
      <c r="E2084" s="8" t="s">
        <v>12</v>
      </c>
      <c r="F2084" s="9" t="e">
        <f aca="false">E2084-D2084</f>
        <v>#VALUE!</v>
      </c>
      <c r="G2084" s="10" t="e">
        <f aca="false">C2084*F2084</f>
        <v>#VALUE!</v>
      </c>
    </row>
    <row r="2085" customFormat="false" ht="14.4" hidden="false" customHeight="false" outlineLevel="0" collapsed="false">
      <c r="B2085" s="6" t="s">
        <v>836</v>
      </c>
      <c r="C2085" s="7" t="n">
        <v>1967</v>
      </c>
      <c r="D2085" s="8" t="s">
        <v>11</v>
      </c>
      <c r="E2085" s="8" t="s">
        <v>361</v>
      </c>
      <c r="F2085" s="9" t="e">
        <f aca="false">E2085-D2085</f>
        <v>#VALUE!</v>
      </c>
      <c r="G2085" s="10" t="e">
        <f aca="false">C2085*F2085</f>
        <v>#VALUE!</v>
      </c>
    </row>
    <row r="2086" customFormat="false" ht="14.4" hidden="false" customHeight="false" outlineLevel="0" collapsed="false">
      <c r="B2086" s="6" t="s">
        <v>1154</v>
      </c>
      <c r="C2086" s="7" t="n">
        <v>3263</v>
      </c>
      <c r="D2086" s="8" t="s">
        <v>11</v>
      </c>
      <c r="E2086" s="8" t="s">
        <v>361</v>
      </c>
      <c r="F2086" s="9" t="e">
        <f aca="false">E2086-D2086</f>
        <v>#VALUE!</v>
      </c>
      <c r="G2086" s="10" t="e">
        <f aca="false">C2086*F2086</f>
        <v>#VALUE!</v>
      </c>
    </row>
    <row r="2087" customFormat="false" ht="14.4" hidden="false" customHeight="false" outlineLevel="0" collapsed="false">
      <c r="B2087" s="6" t="s">
        <v>1154</v>
      </c>
      <c r="C2087" s="7" t="n">
        <v>3345</v>
      </c>
      <c r="D2087" s="8" t="s">
        <v>11</v>
      </c>
      <c r="E2087" s="8" t="s">
        <v>361</v>
      </c>
      <c r="F2087" s="9" t="e">
        <f aca="false">E2087-D2087</f>
        <v>#VALUE!</v>
      </c>
      <c r="G2087" s="10" t="e">
        <f aca="false">C2087*F2087</f>
        <v>#VALUE!</v>
      </c>
    </row>
    <row r="2088" customFormat="false" ht="14.4" hidden="false" customHeight="false" outlineLevel="0" collapsed="false">
      <c r="B2088" s="6" t="s">
        <v>1119</v>
      </c>
      <c r="C2088" s="7" t="n">
        <v>2262</v>
      </c>
      <c r="D2088" s="8" t="s">
        <v>11</v>
      </c>
      <c r="E2088" s="8" t="s">
        <v>361</v>
      </c>
      <c r="F2088" s="9" t="e">
        <f aca="false">E2088-D2088</f>
        <v>#VALUE!</v>
      </c>
      <c r="G2088" s="10" t="e">
        <f aca="false">C2088*F2088</f>
        <v>#VALUE!</v>
      </c>
    </row>
    <row r="2089" customFormat="false" ht="14.4" hidden="false" customHeight="false" outlineLevel="0" collapsed="false">
      <c r="B2089" s="6" t="s">
        <v>1119</v>
      </c>
      <c r="C2089" s="7" t="n">
        <v>800</v>
      </c>
      <c r="D2089" s="8" t="s">
        <v>11</v>
      </c>
      <c r="E2089" s="8" t="s">
        <v>361</v>
      </c>
      <c r="F2089" s="9" t="e">
        <f aca="false">E2089-D2089</f>
        <v>#VALUE!</v>
      </c>
      <c r="G2089" s="10" t="e">
        <f aca="false">C2089*F2089</f>
        <v>#VALUE!</v>
      </c>
    </row>
    <row r="2090" customFormat="false" ht="14.4" hidden="false" customHeight="false" outlineLevel="0" collapsed="false">
      <c r="B2090" s="6" t="s">
        <v>1119</v>
      </c>
      <c r="C2090" s="7" t="n">
        <v>1544</v>
      </c>
      <c r="D2090" s="8" t="s">
        <v>11</v>
      </c>
      <c r="E2090" s="8" t="s">
        <v>361</v>
      </c>
      <c r="F2090" s="9" t="e">
        <f aca="false">E2090-D2090</f>
        <v>#VALUE!</v>
      </c>
      <c r="G2090" s="10" t="e">
        <f aca="false">C2090*F2090</f>
        <v>#VALUE!</v>
      </c>
    </row>
    <row r="2091" customFormat="false" ht="14.4" hidden="false" customHeight="false" outlineLevel="0" collapsed="false">
      <c r="B2091" s="6" t="s">
        <v>1119</v>
      </c>
      <c r="C2091" s="7" t="n">
        <v>1485</v>
      </c>
      <c r="D2091" s="8" t="s">
        <v>11</v>
      </c>
      <c r="E2091" s="8" t="s">
        <v>361</v>
      </c>
      <c r="F2091" s="9" t="e">
        <f aca="false">E2091-D2091</f>
        <v>#VALUE!</v>
      </c>
      <c r="G2091" s="10" t="e">
        <f aca="false">C2091*F2091</f>
        <v>#VALUE!</v>
      </c>
    </row>
    <row r="2092" customFormat="false" ht="14.4" hidden="false" customHeight="false" outlineLevel="0" collapsed="false">
      <c r="B2092" s="6" t="s">
        <v>1650</v>
      </c>
      <c r="C2092" s="7" t="n">
        <v>425</v>
      </c>
      <c r="D2092" s="8" t="s">
        <v>8</v>
      </c>
      <c r="E2092" s="8" t="s">
        <v>9</v>
      </c>
      <c r="F2092" s="9" t="e">
        <f aca="false">E2092-D2092</f>
        <v>#VALUE!</v>
      </c>
      <c r="G2092" s="10" t="e">
        <f aca="false">C2092*F2092</f>
        <v>#VALUE!</v>
      </c>
    </row>
    <row r="2093" customFormat="false" ht="14.4" hidden="false" customHeight="false" outlineLevel="0" collapsed="false">
      <c r="B2093" s="6" t="s">
        <v>1651</v>
      </c>
      <c r="C2093" s="7" t="n">
        <v>850</v>
      </c>
      <c r="D2093" s="8" t="s">
        <v>14</v>
      </c>
      <c r="E2093" s="8" t="s">
        <v>15</v>
      </c>
      <c r="F2093" s="9" t="e">
        <f aca="false">E2093-D2093</f>
        <v>#VALUE!</v>
      </c>
      <c r="G2093" s="10" t="e">
        <f aca="false">C2093*F2093</f>
        <v>#VALUE!</v>
      </c>
    </row>
    <row r="2094" customFormat="false" ht="14.4" hidden="false" customHeight="false" outlineLevel="0" collapsed="false">
      <c r="B2094" s="6" t="s">
        <v>1652</v>
      </c>
      <c r="C2094" s="7" t="n">
        <v>2394.76</v>
      </c>
      <c r="D2094" s="8" t="s">
        <v>8</v>
      </c>
      <c r="E2094" s="8" t="s">
        <v>9</v>
      </c>
      <c r="F2094" s="9" t="e">
        <f aca="false">E2094-D2094</f>
        <v>#VALUE!</v>
      </c>
      <c r="G2094" s="10" t="e">
        <f aca="false">C2094*F2094</f>
        <v>#VALUE!</v>
      </c>
    </row>
    <row r="2095" customFormat="false" ht="14.4" hidden="false" customHeight="false" outlineLevel="0" collapsed="false">
      <c r="B2095" s="6" t="s">
        <v>1653</v>
      </c>
      <c r="C2095" s="7" t="n">
        <v>10</v>
      </c>
      <c r="D2095" s="8" t="s">
        <v>8</v>
      </c>
      <c r="E2095" s="8" t="s">
        <v>9</v>
      </c>
      <c r="F2095" s="9" t="e">
        <f aca="false">E2095-D2095</f>
        <v>#VALUE!</v>
      </c>
      <c r="G2095" s="10" t="e">
        <f aca="false">C2095*F2095</f>
        <v>#VALUE!</v>
      </c>
    </row>
    <row r="2096" customFormat="false" ht="14.4" hidden="false" customHeight="false" outlineLevel="0" collapsed="false">
      <c r="B2096" s="6" t="s">
        <v>1654</v>
      </c>
      <c r="C2096" s="7" t="n">
        <v>2394.76</v>
      </c>
      <c r="D2096" s="8" t="s">
        <v>11</v>
      </c>
      <c r="E2096" s="8" t="s">
        <v>12</v>
      </c>
      <c r="F2096" s="9" t="e">
        <f aca="false">E2096-D2096</f>
        <v>#VALUE!</v>
      </c>
      <c r="G2096" s="10" t="e">
        <f aca="false">C2096*F2096</f>
        <v>#VALUE!</v>
      </c>
    </row>
    <row r="2097" customFormat="false" ht="14.4" hidden="false" customHeight="false" outlineLevel="0" collapsed="false">
      <c r="B2097" s="6" t="s">
        <v>1655</v>
      </c>
      <c r="C2097" s="7" t="n">
        <v>2394.76</v>
      </c>
      <c r="D2097" s="8" t="s">
        <v>14</v>
      </c>
      <c r="E2097" s="8" t="s">
        <v>15</v>
      </c>
      <c r="F2097" s="9" t="e">
        <f aca="false">E2097-D2097</f>
        <v>#VALUE!</v>
      </c>
      <c r="G2097" s="10" t="e">
        <f aca="false">C2097*F2097</f>
        <v>#VALUE!</v>
      </c>
    </row>
    <row r="2098" customFormat="false" ht="14.4" hidden="false" customHeight="false" outlineLevel="0" collapsed="false">
      <c r="B2098" s="6" t="s">
        <v>1656</v>
      </c>
      <c r="C2098" s="7" t="n">
        <v>3319.15</v>
      </c>
      <c r="D2098" s="8" t="s">
        <v>741</v>
      </c>
      <c r="E2098" s="8" t="s">
        <v>449</v>
      </c>
      <c r="F2098" s="9" t="e">
        <f aca="false">E2098-D2098</f>
        <v>#VALUE!</v>
      </c>
      <c r="G2098" s="10" t="e">
        <f aca="false">C2098*F2098</f>
        <v>#VALUE!</v>
      </c>
    </row>
    <row r="2099" customFormat="false" ht="14.4" hidden="false" customHeight="false" outlineLevel="0" collapsed="false">
      <c r="B2099" s="6" t="s">
        <v>1657</v>
      </c>
      <c r="C2099" s="7" t="n">
        <v>3246.09</v>
      </c>
      <c r="D2099" s="8" t="s">
        <v>741</v>
      </c>
      <c r="E2099" s="8" t="s">
        <v>467</v>
      </c>
      <c r="F2099" s="9" t="e">
        <f aca="false">E2099-D2099</f>
        <v>#VALUE!</v>
      </c>
      <c r="G2099" s="10" t="e">
        <f aca="false">C2099*F2099</f>
        <v>#VALUE!</v>
      </c>
    </row>
    <row r="2100" customFormat="false" ht="14.4" hidden="false" customHeight="false" outlineLevel="0" collapsed="false">
      <c r="B2100" s="6" t="s">
        <v>1658</v>
      </c>
      <c r="C2100" s="7" t="n">
        <v>40</v>
      </c>
      <c r="D2100" s="8" t="s">
        <v>741</v>
      </c>
      <c r="E2100" s="8" t="s">
        <v>467</v>
      </c>
      <c r="F2100" s="9" t="e">
        <f aca="false">E2100-D2100</f>
        <v>#VALUE!</v>
      </c>
      <c r="G2100" s="10" t="e">
        <f aca="false">C2100*F2100</f>
        <v>#VALUE!</v>
      </c>
    </row>
    <row r="2101" customFormat="false" ht="14.4" hidden="false" customHeight="false" outlineLevel="0" collapsed="false">
      <c r="B2101" s="6" t="s">
        <v>1659</v>
      </c>
      <c r="C2101" s="7" t="n">
        <v>2923.47</v>
      </c>
      <c r="D2101" s="8" t="s">
        <v>8</v>
      </c>
      <c r="E2101" s="8" t="s">
        <v>467</v>
      </c>
      <c r="F2101" s="9" t="e">
        <f aca="false">E2101-D2101</f>
        <v>#VALUE!</v>
      </c>
      <c r="G2101" s="10" t="e">
        <f aca="false">C2101*F2101</f>
        <v>#VALUE!</v>
      </c>
    </row>
    <row r="2102" customFormat="false" ht="14.4" hidden="false" customHeight="false" outlineLevel="0" collapsed="false">
      <c r="B2102" s="6" t="s">
        <v>1660</v>
      </c>
      <c r="C2102" s="7" t="n">
        <v>3575.21</v>
      </c>
      <c r="D2102" s="8" t="s">
        <v>11</v>
      </c>
      <c r="E2102" s="8" t="s">
        <v>12</v>
      </c>
      <c r="F2102" s="9" t="e">
        <f aca="false">E2102-D2102</f>
        <v>#VALUE!</v>
      </c>
      <c r="G2102" s="10" t="e">
        <f aca="false">C2102*F2102</f>
        <v>#VALUE!</v>
      </c>
    </row>
    <row r="2103" customFormat="false" ht="14.4" hidden="false" customHeight="false" outlineLevel="0" collapsed="false">
      <c r="B2103" s="6" t="s">
        <v>1661</v>
      </c>
      <c r="C2103" s="7" t="n">
        <v>2805.94</v>
      </c>
      <c r="D2103" s="8" t="s">
        <v>14</v>
      </c>
      <c r="E2103" s="8" t="s">
        <v>15</v>
      </c>
      <c r="F2103" s="9" t="e">
        <f aca="false">E2103-D2103</f>
        <v>#VALUE!</v>
      </c>
      <c r="G2103" s="10" t="e">
        <f aca="false">C2103*F2103</f>
        <v>#VALUE!</v>
      </c>
    </row>
    <row r="2104" customFormat="false" ht="14.4" hidden="false" customHeight="false" outlineLevel="0" collapsed="false">
      <c r="B2104" s="6" t="s">
        <v>450</v>
      </c>
      <c r="C2104" s="7" t="n">
        <v>800</v>
      </c>
      <c r="D2104" s="8" t="s">
        <v>11</v>
      </c>
      <c r="E2104" s="8" t="s">
        <v>361</v>
      </c>
      <c r="F2104" s="9" t="e">
        <f aca="false">E2104-D2104</f>
        <v>#VALUE!</v>
      </c>
      <c r="G2104" s="10" t="e">
        <f aca="false">C2104*F2104</f>
        <v>#VALUE!</v>
      </c>
    </row>
    <row r="2105" customFormat="false" ht="14.4" hidden="false" customHeight="false" outlineLevel="0" collapsed="false">
      <c r="B2105" s="6" t="s">
        <v>377</v>
      </c>
      <c r="C2105" s="7" t="n">
        <v>800</v>
      </c>
      <c r="D2105" s="8" t="s">
        <v>11</v>
      </c>
      <c r="E2105" s="8" t="s">
        <v>361</v>
      </c>
      <c r="F2105" s="9" t="e">
        <f aca="false">E2105-D2105</f>
        <v>#VALUE!</v>
      </c>
      <c r="G2105" s="10" t="e">
        <f aca="false">C2105*F2105</f>
        <v>#VALUE!</v>
      </c>
    </row>
    <row r="2106" customFormat="false" ht="14.4" hidden="false" customHeight="false" outlineLevel="0" collapsed="false">
      <c r="B2106" s="6" t="s">
        <v>450</v>
      </c>
      <c r="C2106" s="7" t="n">
        <v>1596</v>
      </c>
      <c r="D2106" s="8" t="s">
        <v>11</v>
      </c>
      <c r="E2106" s="8" t="s">
        <v>361</v>
      </c>
      <c r="F2106" s="9" t="e">
        <f aca="false">E2106-D2106</f>
        <v>#VALUE!</v>
      </c>
      <c r="G2106" s="10" t="e">
        <f aca="false">C2106*F2106</f>
        <v>#VALUE!</v>
      </c>
    </row>
    <row r="2107" customFormat="false" ht="14.4" hidden="false" customHeight="false" outlineLevel="0" collapsed="false">
      <c r="B2107" s="6" t="s">
        <v>935</v>
      </c>
      <c r="C2107" s="7" t="n">
        <v>800</v>
      </c>
      <c r="D2107" s="8" t="s">
        <v>11</v>
      </c>
      <c r="E2107" s="8" t="s">
        <v>361</v>
      </c>
      <c r="F2107" s="9" t="e">
        <f aca="false">E2107-D2107</f>
        <v>#VALUE!</v>
      </c>
      <c r="G2107" s="10" t="e">
        <f aca="false">C2107*F2107</f>
        <v>#VALUE!</v>
      </c>
    </row>
    <row r="2108" customFormat="false" ht="14.4" hidden="false" customHeight="false" outlineLevel="0" collapsed="false">
      <c r="B2108" s="6" t="s">
        <v>1662</v>
      </c>
      <c r="C2108" s="7" t="n">
        <v>200</v>
      </c>
      <c r="D2108" s="8" t="s">
        <v>8</v>
      </c>
      <c r="E2108" s="8" t="s">
        <v>9</v>
      </c>
      <c r="F2108" s="9" t="e">
        <f aca="false">E2108-D2108</f>
        <v>#VALUE!</v>
      </c>
      <c r="G2108" s="10" t="e">
        <f aca="false">C2108*F2108</f>
        <v>#VALUE!</v>
      </c>
    </row>
    <row r="2109" customFormat="false" ht="14.4" hidden="false" customHeight="false" outlineLevel="0" collapsed="false">
      <c r="B2109" s="6" t="s">
        <v>1663</v>
      </c>
      <c r="C2109" s="7" t="n">
        <v>5500</v>
      </c>
      <c r="D2109" s="8" t="s">
        <v>11</v>
      </c>
      <c r="E2109" s="8" t="s">
        <v>12</v>
      </c>
      <c r="F2109" s="9" t="e">
        <f aca="false">E2109-D2109</f>
        <v>#VALUE!</v>
      </c>
      <c r="G2109" s="10" t="e">
        <f aca="false">C2109*F2109</f>
        <v>#VALUE!</v>
      </c>
    </row>
    <row r="2110" customFormat="false" ht="14.4" hidden="false" customHeight="false" outlineLevel="0" collapsed="false">
      <c r="B2110" s="6" t="s">
        <v>1664</v>
      </c>
      <c r="C2110" s="7" t="n">
        <v>825</v>
      </c>
      <c r="D2110" s="8" t="s">
        <v>11</v>
      </c>
      <c r="E2110" s="8" t="s">
        <v>12</v>
      </c>
      <c r="F2110" s="9" t="e">
        <f aca="false">E2110-D2110</f>
        <v>#VALUE!</v>
      </c>
      <c r="G2110" s="10" t="e">
        <f aca="false">C2110*F2110</f>
        <v>#VALUE!</v>
      </c>
    </row>
    <row r="2111" customFormat="false" ht="14.4" hidden="false" customHeight="false" outlineLevel="0" collapsed="false">
      <c r="B2111" s="6" t="s">
        <v>1665</v>
      </c>
      <c r="C2111" s="7" t="n">
        <v>6800</v>
      </c>
      <c r="D2111" s="8" t="s">
        <v>8</v>
      </c>
      <c r="E2111" s="8" t="s">
        <v>9</v>
      </c>
      <c r="F2111" s="9" t="e">
        <f aca="false">E2111-D2111</f>
        <v>#VALUE!</v>
      </c>
      <c r="G2111" s="10" t="e">
        <f aca="false">C2111*F2111</f>
        <v>#VALUE!</v>
      </c>
    </row>
    <row r="2112" customFormat="false" ht="14.4" hidden="false" customHeight="false" outlineLevel="0" collapsed="false">
      <c r="B2112" s="6" t="s">
        <v>1351</v>
      </c>
      <c r="C2112" s="7" t="n">
        <v>34996.06</v>
      </c>
      <c r="D2112" s="8" t="s">
        <v>357</v>
      </c>
      <c r="E2112" s="8" t="s">
        <v>9</v>
      </c>
      <c r="F2112" s="9" t="e">
        <f aca="false">E2112-D2112</f>
        <v>#VALUE!</v>
      </c>
      <c r="G2112" s="10" t="e">
        <f aca="false">C2112*F2112</f>
        <v>#VALUE!</v>
      </c>
    </row>
    <row r="2113" customFormat="false" ht="14.4" hidden="false" customHeight="false" outlineLevel="0" collapsed="false">
      <c r="B2113" s="6" t="s">
        <v>1666</v>
      </c>
      <c r="C2113" s="7" t="n">
        <v>78544.55</v>
      </c>
      <c r="D2113" s="8" t="s">
        <v>1667</v>
      </c>
      <c r="E2113" s="8" t="s">
        <v>472</v>
      </c>
      <c r="F2113" s="9" t="e">
        <f aca="false">E2113-D2113</f>
        <v>#VALUE!</v>
      </c>
      <c r="G2113" s="10" t="e">
        <f aca="false">C2113*F2113</f>
        <v>#VALUE!</v>
      </c>
    </row>
    <row r="2114" customFormat="false" ht="14.4" hidden="false" customHeight="false" outlineLevel="0" collapsed="false">
      <c r="B2114" s="6" t="s">
        <v>1668</v>
      </c>
      <c r="C2114" s="7" t="n">
        <v>126149.6</v>
      </c>
      <c r="D2114" s="8" t="s">
        <v>12</v>
      </c>
      <c r="E2114" s="8" t="s">
        <v>15</v>
      </c>
      <c r="F2114" s="9" t="e">
        <f aca="false">E2114-D2114</f>
        <v>#VALUE!</v>
      </c>
      <c r="G2114" s="10" t="e">
        <f aca="false">C2114*F2114</f>
        <v>#VALUE!</v>
      </c>
    </row>
    <row r="2115" customFormat="false" ht="14.4" hidden="false" customHeight="false" outlineLevel="0" collapsed="false">
      <c r="B2115" s="6" t="s">
        <v>1669</v>
      </c>
      <c r="C2115" s="7" t="n">
        <v>1632.61</v>
      </c>
      <c r="D2115" s="8" t="s">
        <v>8</v>
      </c>
      <c r="E2115" s="8" t="s">
        <v>9</v>
      </c>
      <c r="F2115" s="9" t="e">
        <f aca="false">E2115-D2115</f>
        <v>#VALUE!</v>
      </c>
      <c r="G2115" s="10" t="e">
        <f aca="false">C2115*F2115</f>
        <v>#VALUE!</v>
      </c>
    </row>
    <row r="2116" customFormat="false" ht="14.4" hidden="false" customHeight="false" outlineLevel="0" collapsed="false">
      <c r="B2116" s="6" t="s">
        <v>1670</v>
      </c>
      <c r="C2116" s="7" t="n">
        <v>13214.59</v>
      </c>
      <c r="D2116" s="8" t="s">
        <v>8</v>
      </c>
      <c r="E2116" s="8" t="s">
        <v>9</v>
      </c>
      <c r="F2116" s="9" t="e">
        <f aca="false">E2116-D2116</f>
        <v>#VALUE!</v>
      </c>
      <c r="G2116" s="10" t="e">
        <f aca="false">C2116*F2116</f>
        <v>#VALUE!</v>
      </c>
    </row>
    <row r="2117" customFormat="false" ht="14.4" hidden="false" customHeight="false" outlineLevel="0" collapsed="false">
      <c r="B2117" s="6" t="s">
        <v>1671</v>
      </c>
      <c r="C2117" s="7" t="n">
        <v>6047.13</v>
      </c>
      <c r="D2117" s="8" t="s">
        <v>11</v>
      </c>
      <c r="E2117" s="8" t="s">
        <v>12</v>
      </c>
      <c r="F2117" s="9" t="e">
        <f aca="false">E2117-D2117</f>
        <v>#VALUE!</v>
      </c>
      <c r="G2117" s="10" t="e">
        <f aca="false">C2117*F2117</f>
        <v>#VALUE!</v>
      </c>
    </row>
    <row r="2118" customFormat="false" ht="14.4" hidden="false" customHeight="false" outlineLevel="0" collapsed="false">
      <c r="B2118" s="6" t="s">
        <v>1672</v>
      </c>
      <c r="C2118" s="7" t="n">
        <v>10357.16</v>
      </c>
      <c r="D2118" s="8" t="s">
        <v>14</v>
      </c>
      <c r="E2118" s="8" t="s">
        <v>485</v>
      </c>
      <c r="F2118" s="9" t="e">
        <f aca="false">E2118-D2118</f>
        <v>#VALUE!</v>
      </c>
      <c r="G2118" s="10" t="e">
        <f aca="false">C2118*F2118</f>
        <v>#VALUE!</v>
      </c>
    </row>
    <row r="2119" customFormat="false" ht="14.4" hidden="false" customHeight="false" outlineLevel="0" collapsed="false">
      <c r="B2119" s="6" t="s">
        <v>1119</v>
      </c>
      <c r="C2119" s="7" t="n">
        <v>240</v>
      </c>
      <c r="D2119" s="8" t="s">
        <v>14</v>
      </c>
      <c r="E2119" s="8" t="s">
        <v>15</v>
      </c>
      <c r="F2119" s="9" t="e">
        <f aca="false">E2119-D2119</f>
        <v>#VALUE!</v>
      </c>
      <c r="G2119" s="10" t="e">
        <f aca="false">C2119*F2119</f>
        <v>#VALUE!</v>
      </c>
    </row>
    <row r="2120" customFormat="false" ht="14.4" hidden="false" customHeight="false" outlineLevel="0" collapsed="false">
      <c r="B2120" s="6" t="s">
        <v>1673</v>
      </c>
      <c r="C2120" s="7" t="n">
        <v>5540</v>
      </c>
      <c r="D2120" s="8" t="s">
        <v>8</v>
      </c>
      <c r="E2120" s="8" t="s">
        <v>9</v>
      </c>
      <c r="F2120" s="9" t="e">
        <f aca="false">E2120-D2120</f>
        <v>#VALUE!</v>
      </c>
      <c r="G2120" s="10" t="e">
        <f aca="false">C2120*F2120</f>
        <v>#VALUE!</v>
      </c>
    </row>
    <row r="2121" customFormat="false" ht="14.4" hidden="false" customHeight="false" outlineLevel="0" collapsed="false">
      <c r="B2121" s="6" t="s">
        <v>1674</v>
      </c>
      <c r="C2121" s="7" t="n">
        <v>14091.6</v>
      </c>
      <c r="D2121" s="8" t="s">
        <v>664</v>
      </c>
      <c r="E2121" s="8" t="s">
        <v>360</v>
      </c>
      <c r="F2121" s="9" t="n">
        <f aca="false">E2121-D2121</f>
        <v>1</v>
      </c>
      <c r="G2121" s="10" t="n">
        <f aca="false">C2121*F2121</f>
        <v>14091.6</v>
      </c>
    </row>
    <row r="2122" customFormat="false" ht="14.4" hidden="false" customHeight="false" outlineLevel="0" collapsed="false">
      <c r="B2122" s="6" t="s">
        <v>1675</v>
      </c>
      <c r="C2122" s="7" t="n">
        <v>15706.72</v>
      </c>
      <c r="D2122" s="8" t="s">
        <v>664</v>
      </c>
      <c r="E2122" s="8" t="s">
        <v>360</v>
      </c>
      <c r="F2122" s="9" t="n">
        <f aca="false">E2122-D2122</f>
        <v>1</v>
      </c>
      <c r="G2122" s="10" t="n">
        <f aca="false">C2122*F2122</f>
        <v>15706.72</v>
      </c>
    </row>
    <row r="2123" customFormat="false" ht="14.4" hidden="false" customHeight="false" outlineLevel="0" collapsed="false">
      <c r="B2123" s="6" t="s">
        <v>1676</v>
      </c>
      <c r="C2123" s="7" t="n">
        <v>5512.15</v>
      </c>
      <c r="D2123" s="8" t="s">
        <v>11</v>
      </c>
      <c r="E2123" s="8" t="s">
        <v>12</v>
      </c>
      <c r="F2123" s="9" t="e">
        <f aca="false">E2123-D2123</f>
        <v>#VALUE!</v>
      </c>
      <c r="G2123" s="10" t="e">
        <f aca="false">C2123*F2123</f>
        <v>#VALUE!</v>
      </c>
    </row>
    <row r="2124" customFormat="false" ht="14.4" hidden="false" customHeight="false" outlineLevel="0" collapsed="false">
      <c r="B2124" s="6" t="s">
        <v>1677</v>
      </c>
      <c r="C2124" s="7" t="n">
        <v>1477.12</v>
      </c>
      <c r="D2124" s="8" t="s">
        <v>11</v>
      </c>
      <c r="E2124" s="8" t="s">
        <v>12</v>
      </c>
      <c r="F2124" s="9" t="e">
        <f aca="false">E2124-D2124</f>
        <v>#VALUE!</v>
      </c>
      <c r="G2124" s="10" t="e">
        <f aca="false">C2124*F2124</f>
        <v>#VALUE!</v>
      </c>
    </row>
    <row r="2125" customFormat="false" ht="14.4" hidden="false" customHeight="false" outlineLevel="0" collapsed="false">
      <c r="B2125" s="6" t="s">
        <v>709</v>
      </c>
      <c r="C2125" s="7" t="n">
        <v>53800</v>
      </c>
      <c r="D2125" s="8" t="s">
        <v>11</v>
      </c>
      <c r="E2125" s="8" t="s">
        <v>12</v>
      </c>
      <c r="F2125" s="9" t="e">
        <f aca="false">E2125-D2125</f>
        <v>#VALUE!</v>
      </c>
      <c r="G2125" s="10" t="e">
        <f aca="false">C2125*F2125</f>
        <v>#VALUE!</v>
      </c>
    </row>
    <row r="2126" customFormat="false" ht="14.4" hidden="false" customHeight="false" outlineLevel="0" collapsed="false">
      <c r="B2126" s="6" t="s">
        <v>978</v>
      </c>
      <c r="C2126" s="7" t="n">
        <v>56</v>
      </c>
      <c r="D2126" s="8" t="s">
        <v>438</v>
      </c>
      <c r="E2126" s="8" t="s">
        <v>449</v>
      </c>
      <c r="F2126" s="9" t="n">
        <f aca="false">E2126-D2126</f>
        <v>61</v>
      </c>
      <c r="G2126" s="10" t="n">
        <f aca="false">C2126*F2126</f>
        <v>3416</v>
      </c>
    </row>
    <row r="2127" customFormat="false" ht="14.4" hidden="false" customHeight="false" outlineLevel="0" collapsed="false">
      <c r="B2127" s="6" t="s">
        <v>978</v>
      </c>
      <c r="C2127" s="7" t="n">
        <v>56</v>
      </c>
      <c r="D2127" s="8" t="s">
        <v>438</v>
      </c>
      <c r="E2127" s="8" t="s">
        <v>449</v>
      </c>
      <c r="F2127" s="9" t="n">
        <f aca="false">E2127-D2127</f>
        <v>61</v>
      </c>
      <c r="G2127" s="10" t="n">
        <f aca="false">C2127*F2127</f>
        <v>3416</v>
      </c>
    </row>
    <row r="2128" customFormat="false" ht="14.4" hidden="false" customHeight="false" outlineLevel="0" collapsed="false">
      <c r="B2128" s="6" t="s">
        <v>978</v>
      </c>
      <c r="C2128" s="7" t="n">
        <v>56</v>
      </c>
      <c r="D2128" s="8" t="s">
        <v>438</v>
      </c>
      <c r="E2128" s="8" t="s">
        <v>449</v>
      </c>
      <c r="F2128" s="9" t="n">
        <f aca="false">E2128-D2128</f>
        <v>61</v>
      </c>
      <c r="G2128" s="10" t="n">
        <f aca="false">C2128*F2128</f>
        <v>3416</v>
      </c>
    </row>
    <row r="2129" customFormat="false" ht="14.4" hidden="false" customHeight="false" outlineLevel="0" collapsed="false">
      <c r="B2129" s="6" t="s">
        <v>1678</v>
      </c>
      <c r="C2129" s="7" t="n">
        <v>250</v>
      </c>
      <c r="D2129" s="8" t="s">
        <v>441</v>
      </c>
      <c r="E2129" s="8" t="s">
        <v>888</v>
      </c>
      <c r="F2129" s="9" t="n">
        <f aca="false">E2129-D2129</f>
        <v>-90</v>
      </c>
      <c r="G2129" s="10" t="n">
        <f aca="false">C2129*F2129</f>
        <v>-22500</v>
      </c>
    </row>
    <row r="2130" customFormat="false" ht="14.4" hidden="false" customHeight="false" outlineLevel="0" collapsed="false">
      <c r="B2130" s="6" t="s">
        <v>377</v>
      </c>
      <c r="C2130" s="7" t="n">
        <v>800</v>
      </c>
      <c r="D2130" s="8" t="s">
        <v>11</v>
      </c>
      <c r="E2130" s="8" t="s">
        <v>361</v>
      </c>
      <c r="F2130" s="9" t="e">
        <f aca="false">E2130-D2130</f>
        <v>#VALUE!</v>
      </c>
      <c r="G2130" s="10" t="e">
        <f aca="false">C2130*F2130</f>
        <v>#VALUE!</v>
      </c>
    </row>
    <row r="2131" customFormat="false" ht="14.4" hidden="false" customHeight="false" outlineLevel="0" collapsed="false">
      <c r="B2131" s="6" t="s">
        <v>1679</v>
      </c>
      <c r="C2131" s="7" t="n">
        <v>69</v>
      </c>
      <c r="D2131" s="8" t="s">
        <v>11</v>
      </c>
      <c r="E2131" s="8" t="s">
        <v>12</v>
      </c>
      <c r="F2131" s="9" t="e">
        <f aca="false">E2131-D2131</f>
        <v>#VALUE!</v>
      </c>
      <c r="G2131" s="10" t="e">
        <f aca="false">C2131*F2131</f>
        <v>#VALUE!</v>
      </c>
    </row>
    <row r="2132" customFormat="false" ht="14.4" hidden="false" customHeight="false" outlineLevel="0" collapsed="false">
      <c r="B2132" s="6" t="s">
        <v>1680</v>
      </c>
      <c r="C2132" s="7" t="n">
        <v>185.24</v>
      </c>
      <c r="D2132" s="8" t="s">
        <v>14</v>
      </c>
      <c r="E2132" s="8" t="s">
        <v>15</v>
      </c>
      <c r="F2132" s="9" t="e">
        <f aca="false">E2132-D2132</f>
        <v>#VALUE!</v>
      </c>
      <c r="G2132" s="10" t="e">
        <f aca="false">C2132*F2132</f>
        <v>#VALUE!</v>
      </c>
    </row>
    <row r="2133" customFormat="false" ht="14.4" hidden="false" customHeight="false" outlineLevel="0" collapsed="false">
      <c r="B2133" s="6" t="s">
        <v>1681</v>
      </c>
      <c r="C2133" s="7" t="n">
        <v>4663</v>
      </c>
      <c r="D2133" s="8" t="s">
        <v>14</v>
      </c>
      <c r="E2133" s="8" t="s">
        <v>15</v>
      </c>
      <c r="F2133" s="9" t="e">
        <f aca="false">E2133-D2133</f>
        <v>#VALUE!</v>
      </c>
      <c r="G2133" s="10" t="e">
        <f aca="false">C2133*F2133</f>
        <v>#VALUE!</v>
      </c>
    </row>
    <row r="2134" customFormat="false" ht="14.4" hidden="false" customHeight="false" outlineLevel="0" collapsed="false">
      <c r="B2134" s="6" t="s">
        <v>1474</v>
      </c>
      <c r="C2134" s="7" t="n">
        <v>3769.97</v>
      </c>
      <c r="D2134" s="8" t="s">
        <v>694</v>
      </c>
      <c r="E2134" s="8" t="s">
        <v>25</v>
      </c>
      <c r="F2134" s="9" t="e">
        <f aca="false">E2134-D2134</f>
        <v>#VALUE!</v>
      </c>
      <c r="G2134" s="10" t="e">
        <f aca="false">C2134*F2134</f>
        <v>#VALUE!</v>
      </c>
    </row>
    <row r="2135" customFormat="false" ht="14.4" hidden="false" customHeight="false" outlineLevel="0" collapsed="false">
      <c r="B2135" s="6" t="s">
        <v>1682</v>
      </c>
      <c r="C2135" s="7" t="n">
        <v>2601.6</v>
      </c>
      <c r="D2135" s="8" t="s">
        <v>11</v>
      </c>
      <c r="E2135" s="8" t="s">
        <v>12</v>
      </c>
      <c r="F2135" s="9" t="e">
        <f aca="false">E2135-D2135</f>
        <v>#VALUE!</v>
      </c>
      <c r="G2135" s="10" t="e">
        <f aca="false">C2135*F2135</f>
        <v>#VALUE!</v>
      </c>
    </row>
    <row r="2136" customFormat="false" ht="14.4" hidden="false" customHeight="false" outlineLevel="0" collapsed="false">
      <c r="B2136" s="6" t="s">
        <v>480</v>
      </c>
      <c r="C2136" s="7" t="n">
        <v>250</v>
      </c>
      <c r="D2136" s="8" t="s">
        <v>481</v>
      </c>
      <c r="E2136" s="8" t="s">
        <v>15</v>
      </c>
      <c r="F2136" s="9" t="e">
        <f aca="false">E2136-D2136</f>
        <v>#VALUE!</v>
      </c>
      <c r="G2136" s="10" t="e">
        <f aca="false">C2136*F2136</f>
        <v>#VALUE!</v>
      </c>
    </row>
    <row r="2137" customFormat="false" ht="14.4" hidden="false" customHeight="false" outlineLevel="0" collapsed="false">
      <c r="B2137" s="6" t="s">
        <v>1683</v>
      </c>
      <c r="C2137" s="7" t="n">
        <v>789</v>
      </c>
      <c r="D2137" s="8" t="s">
        <v>8</v>
      </c>
      <c r="E2137" s="8" t="s">
        <v>9</v>
      </c>
      <c r="F2137" s="9" t="e">
        <f aca="false">E2137-D2137</f>
        <v>#VALUE!</v>
      </c>
      <c r="G2137" s="10" t="e">
        <f aca="false">C2137*F2137</f>
        <v>#VALUE!</v>
      </c>
    </row>
    <row r="2138" customFormat="false" ht="14.4" hidden="false" customHeight="false" outlineLevel="0" collapsed="false">
      <c r="B2138" s="6" t="s">
        <v>1684</v>
      </c>
      <c r="C2138" s="7" t="n">
        <v>95184</v>
      </c>
      <c r="D2138" s="8" t="s">
        <v>394</v>
      </c>
      <c r="E2138" s="8" t="s">
        <v>449</v>
      </c>
      <c r="F2138" s="9" t="n">
        <f aca="false">E2138-D2138</f>
        <v>-60</v>
      </c>
      <c r="G2138" s="10" t="n">
        <f aca="false">C2138*F2138</f>
        <v>-5711040</v>
      </c>
    </row>
    <row r="2139" customFormat="false" ht="14.4" hidden="false" customHeight="false" outlineLevel="0" collapsed="false">
      <c r="B2139" s="6" t="s">
        <v>1685</v>
      </c>
      <c r="C2139" s="7" t="n">
        <v>13500</v>
      </c>
      <c r="D2139" s="8" t="s">
        <v>364</v>
      </c>
      <c r="E2139" s="8" t="s">
        <v>364</v>
      </c>
      <c r="F2139" s="9" t="n">
        <f aca="false">E2139-D2139</f>
        <v>0</v>
      </c>
      <c r="G2139" s="10" t="n">
        <f aca="false">C2139*F2139</f>
        <v>0</v>
      </c>
    </row>
    <row r="2140" customFormat="false" ht="14.4" hidden="false" customHeight="false" outlineLevel="0" collapsed="false">
      <c r="B2140" s="6" t="s">
        <v>1686</v>
      </c>
      <c r="C2140" s="7" t="n">
        <v>8674.51</v>
      </c>
      <c r="D2140" s="8" t="s">
        <v>8</v>
      </c>
      <c r="E2140" s="8" t="s">
        <v>9</v>
      </c>
      <c r="F2140" s="9" t="e">
        <f aca="false">E2140-D2140</f>
        <v>#VALUE!</v>
      </c>
      <c r="G2140" s="10" t="e">
        <f aca="false">C2140*F2140</f>
        <v>#VALUE!</v>
      </c>
    </row>
    <row r="2141" customFormat="false" ht="14.4" hidden="false" customHeight="false" outlineLevel="0" collapsed="false">
      <c r="B2141" s="6" t="s">
        <v>1687</v>
      </c>
      <c r="C2141" s="7" t="n">
        <v>15461.01</v>
      </c>
      <c r="D2141" s="8" t="s">
        <v>11</v>
      </c>
      <c r="E2141" s="8" t="s">
        <v>12</v>
      </c>
      <c r="F2141" s="9" t="e">
        <f aca="false">E2141-D2141</f>
        <v>#VALUE!</v>
      </c>
      <c r="G2141" s="10" t="e">
        <f aca="false">C2141*F2141</f>
        <v>#VALUE!</v>
      </c>
    </row>
    <row r="2142" customFormat="false" ht="14.4" hidden="false" customHeight="false" outlineLevel="0" collapsed="false">
      <c r="B2142" s="6" t="s">
        <v>1688</v>
      </c>
      <c r="C2142" s="7" t="n">
        <v>23519.74</v>
      </c>
      <c r="D2142" s="8" t="s">
        <v>11</v>
      </c>
      <c r="E2142" s="8" t="s">
        <v>12</v>
      </c>
      <c r="F2142" s="9" t="e">
        <f aca="false">E2142-D2142</f>
        <v>#VALUE!</v>
      </c>
      <c r="G2142" s="10" t="e">
        <f aca="false">C2142*F2142</f>
        <v>#VALUE!</v>
      </c>
    </row>
    <row r="2143" customFormat="false" ht="14.4" hidden="false" customHeight="false" outlineLevel="0" collapsed="false">
      <c r="B2143" s="6" t="s">
        <v>1689</v>
      </c>
      <c r="C2143" s="7" t="n">
        <v>32598.21</v>
      </c>
      <c r="D2143" s="8" t="s">
        <v>14</v>
      </c>
      <c r="E2143" s="8" t="s">
        <v>15</v>
      </c>
      <c r="F2143" s="9" t="e">
        <f aca="false">E2143-D2143</f>
        <v>#VALUE!</v>
      </c>
      <c r="G2143" s="10" t="e">
        <f aca="false">C2143*F2143</f>
        <v>#VALUE!</v>
      </c>
    </row>
    <row r="2144" customFormat="false" ht="14.4" hidden="false" customHeight="false" outlineLevel="0" collapsed="false">
      <c r="B2144" s="6" t="s">
        <v>1690</v>
      </c>
      <c r="C2144" s="7" t="n">
        <v>8803.35</v>
      </c>
      <c r="D2144" s="8" t="s">
        <v>741</v>
      </c>
      <c r="E2144" s="8" t="s">
        <v>441</v>
      </c>
      <c r="F2144" s="9" t="e">
        <f aca="false">E2144-D2144</f>
        <v>#VALUE!</v>
      </c>
      <c r="G2144" s="10" t="e">
        <f aca="false">C2144*F2144</f>
        <v>#VALUE!</v>
      </c>
    </row>
    <row r="2145" customFormat="false" ht="14.4" hidden="false" customHeight="false" outlineLevel="0" collapsed="false">
      <c r="B2145" s="6" t="s">
        <v>1691</v>
      </c>
      <c r="C2145" s="7" t="n">
        <v>1603.2</v>
      </c>
      <c r="D2145" s="8" t="s">
        <v>11</v>
      </c>
      <c r="E2145" s="8" t="s">
        <v>12</v>
      </c>
      <c r="F2145" s="9" t="e">
        <f aca="false">E2145-D2145</f>
        <v>#VALUE!</v>
      </c>
      <c r="G2145" s="10" t="e">
        <f aca="false">C2145*F2145</f>
        <v>#VALUE!</v>
      </c>
    </row>
    <row r="2146" customFormat="false" ht="14.4" hidden="false" customHeight="false" outlineLevel="0" collapsed="false">
      <c r="B2146" s="6" t="s">
        <v>1692</v>
      </c>
      <c r="C2146" s="7" t="n">
        <v>3412.8</v>
      </c>
      <c r="D2146" s="8" t="s">
        <v>11</v>
      </c>
      <c r="E2146" s="8" t="s">
        <v>12</v>
      </c>
      <c r="F2146" s="9" t="e">
        <f aca="false">E2146-D2146</f>
        <v>#VALUE!</v>
      </c>
      <c r="G2146" s="10" t="e">
        <f aca="false">C2146*F2146</f>
        <v>#VALUE!</v>
      </c>
    </row>
    <row r="2147" customFormat="false" ht="14.4" hidden="false" customHeight="false" outlineLevel="0" collapsed="false">
      <c r="B2147" s="6" t="s">
        <v>1693</v>
      </c>
      <c r="C2147" s="7" t="n">
        <v>1750.8</v>
      </c>
      <c r="D2147" s="8" t="s">
        <v>14</v>
      </c>
      <c r="E2147" s="8" t="s">
        <v>15</v>
      </c>
      <c r="F2147" s="9" t="e">
        <f aca="false">E2147-D2147</f>
        <v>#VALUE!</v>
      </c>
      <c r="G2147" s="10" t="e">
        <f aca="false">C2147*F2147</f>
        <v>#VALUE!</v>
      </c>
    </row>
    <row r="2148" customFormat="false" ht="14.4" hidden="false" customHeight="false" outlineLevel="0" collapsed="false">
      <c r="B2148" s="6" t="s">
        <v>1694</v>
      </c>
      <c r="C2148" s="7" t="n">
        <v>5002</v>
      </c>
      <c r="D2148" s="8" t="s">
        <v>14</v>
      </c>
      <c r="E2148" s="8" t="s">
        <v>15</v>
      </c>
      <c r="F2148" s="9" t="e">
        <f aca="false">E2148-D2148</f>
        <v>#VALUE!</v>
      </c>
      <c r="G2148" s="10" t="e">
        <f aca="false">C2148*F2148</f>
        <v>#VALUE!</v>
      </c>
    </row>
    <row r="2149" customFormat="false" ht="14.4" hidden="false" customHeight="false" outlineLevel="0" collapsed="false">
      <c r="B2149" s="6" t="s">
        <v>1695</v>
      </c>
      <c r="C2149" s="7" t="n">
        <v>15630.36</v>
      </c>
      <c r="D2149" s="8" t="s">
        <v>11</v>
      </c>
      <c r="E2149" s="8" t="s">
        <v>494</v>
      </c>
      <c r="F2149" s="9" t="e">
        <f aca="false">E2149-D2149</f>
        <v>#VALUE!</v>
      </c>
      <c r="G2149" s="10" t="e">
        <f aca="false">C2149*F2149</f>
        <v>#VALUE!</v>
      </c>
    </row>
    <row r="2150" customFormat="false" ht="14.4" hidden="false" customHeight="false" outlineLevel="0" collapsed="false">
      <c r="B2150" s="6" t="s">
        <v>1696</v>
      </c>
      <c r="C2150" s="7" t="n">
        <v>11698.82</v>
      </c>
      <c r="D2150" s="8" t="s">
        <v>1648</v>
      </c>
      <c r="E2150" s="8" t="s">
        <v>364</v>
      </c>
      <c r="F2150" s="9" t="e">
        <f aca="false">E2150-D2150</f>
        <v>#VALUE!</v>
      </c>
      <c r="G2150" s="10" t="e">
        <f aca="false">C2150*F2150</f>
        <v>#VALUE!</v>
      </c>
    </row>
    <row r="2151" customFormat="false" ht="14.4" hidden="false" customHeight="false" outlineLevel="0" collapsed="false">
      <c r="B2151" s="6" t="s">
        <v>1697</v>
      </c>
      <c r="C2151" s="7" t="n">
        <v>8657.05</v>
      </c>
      <c r="D2151" s="8" t="s">
        <v>1648</v>
      </c>
      <c r="E2151" s="8" t="s">
        <v>364</v>
      </c>
      <c r="F2151" s="9" t="e">
        <f aca="false">E2151-D2151</f>
        <v>#VALUE!</v>
      </c>
      <c r="G2151" s="10" t="e">
        <f aca="false">C2151*F2151</f>
        <v>#VALUE!</v>
      </c>
    </row>
    <row r="2152" customFormat="false" ht="14.4" hidden="false" customHeight="false" outlineLevel="0" collapsed="false">
      <c r="B2152" s="6" t="s">
        <v>1698</v>
      </c>
      <c r="C2152" s="7" t="n">
        <v>850</v>
      </c>
      <c r="D2152" s="8" t="s">
        <v>8</v>
      </c>
      <c r="E2152" s="8" t="s">
        <v>9</v>
      </c>
      <c r="F2152" s="9" t="e">
        <f aca="false">E2152-D2152</f>
        <v>#VALUE!</v>
      </c>
      <c r="G2152" s="10" t="e">
        <f aca="false">C2152*F2152</f>
        <v>#VALUE!</v>
      </c>
    </row>
    <row r="2153" customFormat="false" ht="14.4" hidden="false" customHeight="false" outlineLevel="0" collapsed="false">
      <c r="B2153" s="6" t="s">
        <v>1699</v>
      </c>
      <c r="C2153" s="7" t="n">
        <v>2880</v>
      </c>
      <c r="D2153" s="8" t="s">
        <v>11</v>
      </c>
      <c r="E2153" s="8" t="s">
        <v>12</v>
      </c>
      <c r="F2153" s="9" t="e">
        <f aca="false">E2153-D2153</f>
        <v>#VALUE!</v>
      </c>
      <c r="G2153" s="10" t="e">
        <f aca="false">C2153*F2153</f>
        <v>#VALUE!</v>
      </c>
    </row>
    <row r="2154" customFormat="false" ht="14.4" hidden="false" customHeight="false" outlineLevel="0" collapsed="false">
      <c r="B2154" s="6" t="s">
        <v>1700</v>
      </c>
      <c r="C2154" s="7" t="n">
        <v>18664.8</v>
      </c>
      <c r="D2154" s="8" t="s">
        <v>11</v>
      </c>
      <c r="E2154" s="8" t="s">
        <v>12</v>
      </c>
      <c r="F2154" s="9" t="e">
        <f aca="false">E2154-D2154</f>
        <v>#VALUE!</v>
      </c>
      <c r="G2154" s="10" t="e">
        <f aca="false">C2154*F2154</f>
        <v>#VALUE!</v>
      </c>
    </row>
    <row r="2155" customFormat="false" ht="14.4" hidden="false" customHeight="false" outlineLevel="0" collapsed="false">
      <c r="B2155" s="6" t="s">
        <v>1701</v>
      </c>
      <c r="C2155" s="7" t="n">
        <v>21030.09</v>
      </c>
      <c r="D2155" s="8" t="s">
        <v>14</v>
      </c>
      <c r="E2155" s="8" t="s">
        <v>485</v>
      </c>
      <c r="F2155" s="9" t="e">
        <f aca="false">E2155-D2155</f>
        <v>#VALUE!</v>
      </c>
      <c r="G2155" s="10" t="e">
        <f aca="false">C2155*F2155</f>
        <v>#VALUE!</v>
      </c>
    </row>
    <row r="2156" customFormat="false" ht="14.4" hidden="false" customHeight="false" outlineLevel="0" collapsed="false">
      <c r="B2156" s="6" t="s">
        <v>1702</v>
      </c>
      <c r="C2156" s="7" t="n">
        <v>176.13</v>
      </c>
      <c r="D2156" s="8" t="s">
        <v>11</v>
      </c>
      <c r="E2156" s="8" t="s">
        <v>12</v>
      </c>
      <c r="F2156" s="9" t="e">
        <f aca="false">E2156-D2156</f>
        <v>#VALUE!</v>
      </c>
      <c r="G2156" s="10" t="e">
        <f aca="false">C2156*F2156</f>
        <v>#VALUE!</v>
      </c>
    </row>
    <row r="2157" customFormat="false" ht="14.4" hidden="false" customHeight="false" outlineLevel="0" collapsed="false">
      <c r="B2157" s="6" t="s">
        <v>1703</v>
      </c>
      <c r="C2157" s="7" t="n">
        <v>582.96</v>
      </c>
      <c r="D2157" s="8" t="s">
        <v>11</v>
      </c>
      <c r="E2157" s="8" t="s">
        <v>12</v>
      </c>
      <c r="F2157" s="9" t="e">
        <f aca="false">E2157-D2157</f>
        <v>#VALUE!</v>
      </c>
      <c r="G2157" s="10" t="e">
        <f aca="false">C2157*F2157</f>
        <v>#VALUE!</v>
      </c>
    </row>
    <row r="2158" customFormat="false" ht="14.4" hidden="false" customHeight="false" outlineLevel="0" collapsed="false">
      <c r="B2158" s="6" t="s">
        <v>1704</v>
      </c>
      <c r="C2158" s="7" t="n">
        <v>421.55</v>
      </c>
      <c r="D2158" s="8" t="s">
        <v>11</v>
      </c>
      <c r="E2158" s="8" t="s">
        <v>12</v>
      </c>
      <c r="F2158" s="9" t="e">
        <f aca="false">E2158-D2158</f>
        <v>#VALUE!</v>
      </c>
      <c r="G2158" s="10" t="e">
        <f aca="false">C2158*F2158</f>
        <v>#VALUE!</v>
      </c>
    </row>
    <row r="2159" customFormat="false" ht="14.4" hidden="false" customHeight="false" outlineLevel="0" collapsed="false">
      <c r="B2159" s="6" t="s">
        <v>1705</v>
      </c>
      <c r="C2159" s="7" t="n">
        <v>18115.85</v>
      </c>
      <c r="D2159" s="8" t="s">
        <v>8</v>
      </c>
      <c r="E2159" s="8" t="s">
        <v>9</v>
      </c>
      <c r="F2159" s="9" t="e">
        <f aca="false">E2159-D2159</f>
        <v>#VALUE!</v>
      </c>
      <c r="G2159" s="10" t="e">
        <f aca="false">C2159*F2159</f>
        <v>#VALUE!</v>
      </c>
    </row>
    <row r="2160" customFormat="false" ht="14.4" hidden="false" customHeight="false" outlineLevel="0" collapsed="false">
      <c r="B2160" s="6" t="s">
        <v>1706</v>
      </c>
      <c r="C2160" s="7" t="n">
        <v>5899.9</v>
      </c>
      <c r="D2160" s="8" t="s">
        <v>14</v>
      </c>
      <c r="E2160" s="8" t="s">
        <v>15</v>
      </c>
      <c r="F2160" s="9" t="e">
        <f aca="false">E2160-D2160</f>
        <v>#VALUE!</v>
      </c>
      <c r="G2160" s="10" t="e">
        <f aca="false">C2160*F2160</f>
        <v>#VALUE!</v>
      </c>
    </row>
    <row r="2161" customFormat="false" ht="14.4" hidden="false" customHeight="false" outlineLevel="0" collapsed="false">
      <c r="B2161" s="6" t="s">
        <v>1707</v>
      </c>
      <c r="C2161" s="7" t="n">
        <v>494</v>
      </c>
      <c r="D2161" s="8" t="s">
        <v>8</v>
      </c>
      <c r="E2161" s="8" t="s">
        <v>9</v>
      </c>
      <c r="F2161" s="9" t="e">
        <f aca="false">E2161-D2161</f>
        <v>#VALUE!</v>
      </c>
      <c r="G2161" s="10" t="e">
        <f aca="false">C2161*F2161</f>
        <v>#VALUE!</v>
      </c>
    </row>
    <row r="2162" customFormat="false" ht="14.4" hidden="false" customHeight="false" outlineLevel="0" collapsed="false">
      <c r="B2162" s="6" t="s">
        <v>1708</v>
      </c>
      <c r="C2162" s="7" t="n">
        <v>772.5</v>
      </c>
      <c r="D2162" s="8" t="s">
        <v>8</v>
      </c>
      <c r="E2162" s="8" t="s">
        <v>9</v>
      </c>
      <c r="F2162" s="9" t="e">
        <f aca="false">E2162-D2162</f>
        <v>#VALUE!</v>
      </c>
      <c r="G2162" s="10" t="e">
        <f aca="false">C2162*F2162</f>
        <v>#VALUE!</v>
      </c>
    </row>
    <row r="2163" customFormat="false" ht="14.4" hidden="false" customHeight="false" outlineLevel="0" collapsed="false">
      <c r="B2163" s="6" t="s">
        <v>1709</v>
      </c>
      <c r="C2163" s="7" t="n">
        <v>1850</v>
      </c>
      <c r="D2163" s="8" t="s">
        <v>11</v>
      </c>
      <c r="E2163" s="8" t="s">
        <v>12</v>
      </c>
      <c r="F2163" s="9" t="e">
        <f aca="false">E2163-D2163</f>
        <v>#VALUE!</v>
      </c>
      <c r="G2163" s="10" t="e">
        <f aca="false">C2163*F2163</f>
        <v>#VALUE!</v>
      </c>
    </row>
    <row r="2164" customFormat="false" ht="14.4" hidden="false" customHeight="false" outlineLevel="0" collapsed="false">
      <c r="B2164" s="6" t="s">
        <v>1710</v>
      </c>
      <c r="C2164" s="7" t="n">
        <v>1903.2</v>
      </c>
      <c r="D2164" s="8" t="s">
        <v>989</v>
      </c>
      <c r="E2164" s="8" t="s">
        <v>25</v>
      </c>
      <c r="F2164" s="9" t="e">
        <f aca="false">E2164-D2164</f>
        <v>#VALUE!</v>
      </c>
      <c r="G2164" s="10" t="e">
        <f aca="false">C2164*F2164</f>
        <v>#VALUE!</v>
      </c>
    </row>
    <row r="2165" customFormat="false" ht="14.4" hidden="false" customHeight="false" outlineLevel="0" collapsed="false">
      <c r="B2165" s="6" t="s">
        <v>1711</v>
      </c>
      <c r="C2165" s="7" t="n">
        <v>1903.2</v>
      </c>
      <c r="D2165" s="8" t="s">
        <v>330</v>
      </c>
      <c r="E2165" s="8" t="s">
        <v>25</v>
      </c>
      <c r="F2165" s="9" t="e">
        <f aca="false">E2165-D2165</f>
        <v>#VALUE!</v>
      </c>
      <c r="G2165" s="10" t="e">
        <f aca="false">C2165*F2165</f>
        <v>#VALUE!</v>
      </c>
    </row>
    <row r="2166" customFormat="false" ht="14.4" hidden="false" customHeight="false" outlineLevel="0" collapsed="false">
      <c r="B2166" s="6" t="s">
        <v>1712</v>
      </c>
      <c r="C2166" s="7" t="n">
        <v>4185</v>
      </c>
      <c r="D2166" s="8" t="s">
        <v>11</v>
      </c>
      <c r="E2166" s="8" t="s">
        <v>12</v>
      </c>
      <c r="F2166" s="9" t="e">
        <f aca="false">E2166-D2166</f>
        <v>#VALUE!</v>
      </c>
      <c r="G2166" s="10" t="e">
        <f aca="false">C2166*F2166</f>
        <v>#VALUE!</v>
      </c>
    </row>
    <row r="2167" customFormat="false" ht="14.4" hidden="false" customHeight="false" outlineLevel="0" collapsed="false">
      <c r="B2167" s="6" t="s">
        <v>1680</v>
      </c>
      <c r="C2167" s="7" t="n">
        <v>600</v>
      </c>
      <c r="D2167" s="8" t="s">
        <v>1713</v>
      </c>
      <c r="E2167" s="8" t="s">
        <v>435</v>
      </c>
      <c r="F2167" s="9" t="e">
        <f aca="false">E2167-D2167</f>
        <v>#VALUE!</v>
      </c>
      <c r="G2167" s="10" t="e">
        <f aca="false">C2167*F2167</f>
        <v>#VALUE!</v>
      </c>
    </row>
    <row r="2168" customFormat="false" ht="14.4" hidden="false" customHeight="false" outlineLevel="0" collapsed="false">
      <c r="B2168" s="6" t="s">
        <v>1714</v>
      </c>
      <c r="C2168" s="7" t="n">
        <v>10000</v>
      </c>
      <c r="D2168" s="8" t="s">
        <v>1715</v>
      </c>
      <c r="E2168" s="8" t="s">
        <v>364</v>
      </c>
      <c r="F2168" s="9" t="e">
        <f aca="false">E2168-D2168</f>
        <v>#VALUE!</v>
      </c>
      <c r="G2168" s="10" t="e">
        <f aca="false">C2168*F2168</f>
        <v>#VALUE!</v>
      </c>
    </row>
    <row r="2169" customFormat="false" ht="14.4" hidden="false" customHeight="false" outlineLevel="0" collapsed="false">
      <c r="B2169" s="6" t="s">
        <v>1716</v>
      </c>
      <c r="C2169" s="7" t="n">
        <v>5500</v>
      </c>
      <c r="D2169" s="8" t="s">
        <v>11</v>
      </c>
      <c r="E2169" s="8" t="s">
        <v>12</v>
      </c>
      <c r="F2169" s="9" t="e">
        <f aca="false">E2169-D2169</f>
        <v>#VALUE!</v>
      </c>
      <c r="G2169" s="10" t="e">
        <f aca="false">C2169*F2169</f>
        <v>#VALUE!</v>
      </c>
    </row>
    <row r="2170" customFormat="false" ht="14.4" hidden="false" customHeight="false" outlineLevel="0" collapsed="false">
      <c r="B2170" s="6" t="s">
        <v>1717</v>
      </c>
      <c r="C2170" s="7" t="n">
        <v>809.51</v>
      </c>
      <c r="D2170" s="8" t="s">
        <v>1583</v>
      </c>
      <c r="E2170" s="8" t="s">
        <v>449</v>
      </c>
      <c r="F2170" s="9" t="n">
        <f aca="false">E2170-D2170</f>
        <v>-59</v>
      </c>
      <c r="G2170" s="10" t="n">
        <f aca="false">C2170*F2170</f>
        <v>-47761.09</v>
      </c>
    </row>
    <row r="2171" customFormat="false" ht="14.4" hidden="false" customHeight="false" outlineLevel="0" collapsed="false">
      <c r="B2171" s="6" t="s">
        <v>1718</v>
      </c>
      <c r="C2171" s="7" t="n">
        <v>429.12</v>
      </c>
      <c r="D2171" s="8" t="s">
        <v>1719</v>
      </c>
      <c r="E2171" s="8" t="s">
        <v>449</v>
      </c>
      <c r="F2171" s="9" t="e">
        <f aca="false">E2171-D2171</f>
        <v>#VALUE!</v>
      </c>
      <c r="G2171" s="10" t="e">
        <f aca="false">C2171*F2171</f>
        <v>#VALUE!</v>
      </c>
    </row>
    <row r="2172" customFormat="false" ht="14.4" hidden="false" customHeight="false" outlineLevel="0" collapsed="false">
      <c r="B2172" s="6" t="s">
        <v>1720</v>
      </c>
      <c r="C2172" s="7" t="n">
        <v>526.85</v>
      </c>
      <c r="D2172" s="8" t="s">
        <v>451</v>
      </c>
      <c r="E2172" s="8" t="s">
        <v>361</v>
      </c>
      <c r="F2172" s="9" t="n">
        <f aca="false">E2172-D2172</f>
        <v>-88</v>
      </c>
      <c r="G2172" s="10" t="n">
        <f aca="false">C2172*F2172</f>
        <v>-46362.8</v>
      </c>
    </row>
    <row r="2173" customFormat="false" ht="14.4" hidden="false" customHeight="false" outlineLevel="0" collapsed="false">
      <c r="B2173" s="6" t="s">
        <v>1721</v>
      </c>
      <c r="C2173" s="7" t="n">
        <v>187.65</v>
      </c>
      <c r="D2173" s="8" t="s">
        <v>1722</v>
      </c>
      <c r="E2173" s="8" t="s">
        <v>467</v>
      </c>
      <c r="F2173" s="9" t="e">
        <f aca="false">E2173-D2173</f>
        <v>#VALUE!</v>
      </c>
      <c r="G2173" s="10" t="e">
        <f aca="false">C2173*F2173</f>
        <v>#VALUE!</v>
      </c>
    </row>
    <row r="2174" customFormat="false" ht="14.4" hidden="false" customHeight="false" outlineLevel="0" collapsed="false">
      <c r="B2174" s="6" t="s">
        <v>1723</v>
      </c>
      <c r="C2174" s="7" t="n">
        <v>229.02</v>
      </c>
      <c r="D2174" s="8" t="s">
        <v>845</v>
      </c>
      <c r="E2174" s="8" t="s">
        <v>27</v>
      </c>
      <c r="F2174" s="9" t="e">
        <f aca="false">E2174-D2174</f>
        <v>#VALUE!</v>
      </c>
      <c r="G2174" s="10" t="e">
        <f aca="false">C2174*F2174</f>
        <v>#VALUE!</v>
      </c>
    </row>
    <row r="2175" customFormat="false" ht="14.4" hidden="false" customHeight="false" outlineLevel="0" collapsed="false">
      <c r="B2175" s="6" t="s">
        <v>519</v>
      </c>
      <c r="C2175" s="7" t="n">
        <v>1182</v>
      </c>
      <c r="D2175" s="8" t="s">
        <v>467</v>
      </c>
      <c r="E2175" s="8" t="s">
        <v>633</v>
      </c>
      <c r="F2175" s="9" t="e">
        <f aca="false">E2175-D2175</f>
        <v>#VALUE!</v>
      </c>
      <c r="G2175" s="10" t="e">
        <f aca="false">C2175*F2175</f>
        <v>#VALUE!</v>
      </c>
    </row>
    <row r="2176" customFormat="false" ht="14.4" hidden="false" customHeight="false" outlineLevel="0" collapsed="false">
      <c r="B2176" s="6" t="s">
        <v>809</v>
      </c>
      <c r="C2176" s="7" t="n">
        <v>275</v>
      </c>
      <c r="D2176" s="8" t="s">
        <v>380</v>
      </c>
      <c r="E2176" s="8" t="s">
        <v>380</v>
      </c>
      <c r="F2176" s="9" t="e">
        <f aca="false">E2176-D2176</f>
        <v>#VALUE!</v>
      </c>
      <c r="G2176" s="10" t="e">
        <f aca="false">C2176*F2176</f>
        <v>#VALUE!</v>
      </c>
    </row>
    <row r="2177" customFormat="false" ht="14.4" hidden="false" customHeight="false" outlineLevel="0" collapsed="false">
      <c r="B2177" s="6" t="s">
        <v>810</v>
      </c>
      <c r="C2177" s="7" t="n">
        <v>275</v>
      </c>
      <c r="D2177" s="8" t="s">
        <v>467</v>
      </c>
      <c r="E2177" s="8" t="s">
        <v>467</v>
      </c>
      <c r="F2177" s="9" t="e">
        <f aca="false">E2177-D2177</f>
        <v>#VALUE!</v>
      </c>
      <c r="G2177" s="10" t="e">
        <f aca="false">C2177*F2177</f>
        <v>#VALUE!</v>
      </c>
    </row>
    <row r="2178" customFormat="false" ht="14.4" hidden="false" customHeight="false" outlineLevel="0" collapsed="false">
      <c r="B2178" s="6" t="s">
        <v>811</v>
      </c>
      <c r="C2178" s="7" t="n">
        <v>275</v>
      </c>
      <c r="D2178" s="8" t="s">
        <v>479</v>
      </c>
      <c r="E2178" s="8" t="s">
        <v>479</v>
      </c>
      <c r="F2178" s="9" t="e">
        <f aca="false">E2178-D2178</f>
        <v>#VALUE!</v>
      </c>
      <c r="G2178" s="10" t="e">
        <f aca="false">C2178*F2178</f>
        <v>#VALUE!</v>
      </c>
    </row>
    <row r="2179" customFormat="false" ht="14.4" hidden="false" customHeight="false" outlineLevel="0" collapsed="false">
      <c r="B2179" s="6" t="s">
        <v>1724</v>
      </c>
      <c r="C2179" s="7" t="n">
        <v>1320</v>
      </c>
      <c r="D2179" s="8" t="s">
        <v>11</v>
      </c>
      <c r="E2179" s="8" t="s">
        <v>12</v>
      </c>
      <c r="F2179" s="9" t="e">
        <f aca="false">E2179-D2179</f>
        <v>#VALUE!</v>
      </c>
      <c r="G2179" s="10" t="e">
        <f aca="false">C2179*F2179</f>
        <v>#VALUE!</v>
      </c>
    </row>
    <row r="2180" customFormat="false" ht="14.4" hidden="false" customHeight="false" outlineLevel="0" collapsed="false">
      <c r="B2180" s="6" t="s">
        <v>1725</v>
      </c>
      <c r="C2180" s="7" t="n">
        <v>509.41</v>
      </c>
      <c r="D2180" s="8" t="s">
        <v>1726</v>
      </c>
      <c r="E2180" s="8" t="s">
        <v>449</v>
      </c>
      <c r="F2180" s="9" t="e">
        <f aca="false">E2180-D2180</f>
        <v>#VALUE!</v>
      </c>
      <c r="G2180" s="10" t="e">
        <f aca="false">C2180*F2180</f>
        <v>#VALUE!</v>
      </c>
    </row>
    <row r="2181" customFormat="false" ht="14.4" hidden="false" customHeight="false" outlineLevel="0" collapsed="false">
      <c r="B2181" s="6" t="s">
        <v>1727</v>
      </c>
      <c r="C2181" s="7" t="n">
        <v>269.85</v>
      </c>
      <c r="D2181" s="8" t="s">
        <v>849</v>
      </c>
      <c r="E2181" s="8" t="s">
        <v>449</v>
      </c>
      <c r="F2181" s="9" t="e">
        <f aca="false">E2181-D2181</f>
        <v>#VALUE!</v>
      </c>
      <c r="G2181" s="10" t="e">
        <f aca="false">C2181*F2181</f>
        <v>#VALUE!</v>
      </c>
    </row>
    <row r="2182" customFormat="false" ht="14.4" hidden="false" customHeight="false" outlineLevel="0" collapsed="false">
      <c r="B2182" s="6" t="s">
        <v>1728</v>
      </c>
      <c r="C2182" s="7" t="n">
        <v>43.24</v>
      </c>
      <c r="D2182" s="8" t="s">
        <v>664</v>
      </c>
      <c r="E2182" s="8" t="s">
        <v>449</v>
      </c>
      <c r="F2182" s="9" t="n">
        <f aca="false">E2182-D2182</f>
        <v>213</v>
      </c>
      <c r="G2182" s="10" t="n">
        <f aca="false">C2182*F2182</f>
        <v>9210.12</v>
      </c>
    </row>
    <row r="2183" customFormat="false" ht="14.4" hidden="false" customHeight="false" outlineLevel="0" collapsed="false">
      <c r="B2183" s="6" t="s">
        <v>1729</v>
      </c>
      <c r="C2183" s="7" t="n">
        <v>650</v>
      </c>
      <c r="D2183" s="8" t="s">
        <v>1111</v>
      </c>
      <c r="E2183" s="8" t="s">
        <v>449</v>
      </c>
      <c r="F2183" s="9" t="n">
        <f aca="false">E2183-D2183</f>
        <v>182</v>
      </c>
      <c r="G2183" s="10" t="n">
        <f aca="false">C2183*F2183</f>
        <v>118300</v>
      </c>
    </row>
    <row r="2184" customFormat="false" ht="14.4" hidden="false" customHeight="false" outlineLevel="0" collapsed="false">
      <c r="B2184" s="6" t="s">
        <v>1730</v>
      </c>
      <c r="C2184" s="7" t="n">
        <v>509.41</v>
      </c>
      <c r="D2184" s="8" t="s">
        <v>705</v>
      </c>
      <c r="E2184" s="8" t="s">
        <v>449</v>
      </c>
      <c r="F2184" s="9" t="e">
        <f aca="false">E2184-D2184</f>
        <v>#VALUE!</v>
      </c>
      <c r="G2184" s="10" t="e">
        <f aca="false">C2184*F2184</f>
        <v>#VALUE!</v>
      </c>
    </row>
    <row r="2185" customFormat="false" ht="14.4" hidden="false" customHeight="false" outlineLevel="0" collapsed="false">
      <c r="B2185" s="6" t="s">
        <v>1731</v>
      </c>
      <c r="C2185" s="7" t="n">
        <v>628.43</v>
      </c>
      <c r="D2185" s="8" t="s">
        <v>360</v>
      </c>
      <c r="E2185" s="8" t="s">
        <v>361</v>
      </c>
      <c r="F2185" s="9" t="n">
        <f aca="false">E2185-D2185</f>
        <v>32</v>
      </c>
      <c r="G2185" s="10" t="n">
        <f aca="false">C2185*F2185</f>
        <v>20109.76</v>
      </c>
    </row>
    <row r="2186" customFormat="false" ht="14.4" hidden="false" customHeight="false" outlineLevel="0" collapsed="false">
      <c r="B2186" s="6" t="s">
        <v>1732</v>
      </c>
      <c r="C2186" s="7" t="n">
        <v>509.41</v>
      </c>
      <c r="D2186" s="8" t="s">
        <v>452</v>
      </c>
      <c r="E2186" s="8" t="s">
        <v>467</v>
      </c>
      <c r="F2186" s="9" t="e">
        <f aca="false">E2186-D2186</f>
        <v>#VALUE!</v>
      </c>
      <c r="G2186" s="10" t="e">
        <f aca="false">C2186*F2186</f>
        <v>#VALUE!</v>
      </c>
    </row>
    <row r="2187" customFormat="false" ht="14.4" hidden="false" customHeight="false" outlineLevel="0" collapsed="false">
      <c r="B2187" s="6" t="s">
        <v>1733</v>
      </c>
      <c r="C2187" s="7" t="n">
        <v>509.41</v>
      </c>
      <c r="D2187" s="8" t="s">
        <v>402</v>
      </c>
      <c r="E2187" s="8" t="s">
        <v>495</v>
      </c>
      <c r="F2187" s="9" t="e">
        <f aca="false">E2187-D2187</f>
        <v>#VALUE!</v>
      </c>
      <c r="G2187" s="10" t="e">
        <f aca="false">C2187*F2187</f>
        <v>#VALUE!</v>
      </c>
    </row>
    <row r="2188" customFormat="false" ht="14.4" hidden="false" customHeight="false" outlineLevel="0" collapsed="false">
      <c r="B2188" s="6" t="s">
        <v>1734</v>
      </c>
      <c r="C2188" s="7" t="n">
        <v>21.57</v>
      </c>
      <c r="D2188" s="8" t="s">
        <v>492</v>
      </c>
      <c r="E2188" s="8" t="s">
        <v>15</v>
      </c>
      <c r="F2188" s="9" t="e">
        <f aca="false">E2188-D2188</f>
        <v>#VALUE!</v>
      </c>
      <c r="G2188" s="10" t="e">
        <f aca="false">C2188*F2188</f>
        <v>#VALUE!</v>
      </c>
    </row>
    <row r="2189" customFormat="false" ht="14.4" hidden="false" customHeight="false" outlineLevel="0" collapsed="false">
      <c r="B2189" s="6" t="s">
        <v>1735</v>
      </c>
      <c r="C2189" s="7" t="n">
        <v>650</v>
      </c>
      <c r="D2189" s="8" t="s">
        <v>492</v>
      </c>
      <c r="E2189" s="8" t="s">
        <v>15</v>
      </c>
      <c r="F2189" s="9" t="e">
        <f aca="false">E2189-D2189</f>
        <v>#VALUE!</v>
      </c>
      <c r="G2189" s="10" t="e">
        <f aca="false">C2189*F2189</f>
        <v>#VALUE!</v>
      </c>
    </row>
    <row r="2190" customFormat="false" ht="14.4" hidden="false" customHeight="false" outlineLevel="0" collapsed="false">
      <c r="B2190" s="6" t="s">
        <v>1736</v>
      </c>
      <c r="C2190" s="7" t="n">
        <v>6286.8</v>
      </c>
      <c r="D2190" s="8" t="s">
        <v>441</v>
      </c>
      <c r="E2190" s="8" t="s">
        <v>633</v>
      </c>
      <c r="F2190" s="9" t="e">
        <f aca="false">E2190-D2190</f>
        <v>#VALUE!</v>
      </c>
      <c r="G2190" s="10" t="e">
        <f aca="false">C2190*F2190</f>
        <v>#VALUE!</v>
      </c>
    </row>
    <row r="2191" customFormat="false" ht="14.4" hidden="false" customHeight="false" outlineLevel="0" collapsed="false">
      <c r="B2191" s="6" t="s">
        <v>1737</v>
      </c>
      <c r="C2191" s="7" t="n">
        <v>5592.4</v>
      </c>
      <c r="D2191" s="8" t="s">
        <v>1117</v>
      </c>
      <c r="E2191" s="8" t="s">
        <v>633</v>
      </c>
      <c r="F2191" s="9" t="e">
        <f aca="false">E2191-D2191</f>
        <v>#VALUE!</v>
      </c>
      <c r="G2191" s="10" t="e">
        <f aca="false">C2191*F2191</f>
        <v>#VALUE!</v>
      </c>
    </row>
    <row r="2192" customFormat="false" ht="14.4" hidden="false" customHeight="false" outlineLevel="0" collapsed="false">
      <c r="B2192" s="6" t="s">
        <v>1738</v>
      </c>
      <c r="C2192" s="7" t="n">
        <v>6150.4</v>
      </c>
      <c r="D2192" s="8" t="s">
        <v>1117</v>
      </c>
      <c r="E2192" s="8" t="s">
        <v>633</v>
      </c>
      <c r="F2192" s="9" t="e">
        <f aca="false">E2192-D2192</f>
        <v>#VALUE!</v>
      </c>
      <c r="G2192" s="10" t="e">
        <f aca="false">C2192*F2192</f>
        <v>#VALUE!</v>
      </c>
    </row>
    <row r="2193" customFormat="false" ht="14.4" hidden="false" customHeight="false" outlineLevel="0" collapsed="false">
      <c r="B2193" s="6" t="s">
        <v>1739</v>
      </c>
      <c r="C2193" s="7" t="n">
        <v>1575</v>
      </c>
      <c r="D2193" s="8" t="s">
        <v>8</v>
      </c>
      <c r="E2193" s="8" t="s">
        <v>9</v>
      </c>
      <c r="F2193" s="9" t="e">
        <f aca="false">E2193-D2193</f>
        <v>#VALUE!</v>
      </c>
      <c r="G2193" s="10" t="e">
        <f aca="false">C2193*F2193</f>
        <v>#VALUE!</v>
      </c>
    </row>
    <row r="2194" customFormat="false" ht="14.4" hidden="false" customHeight="false" outlineLevel="0" collapsed="false">
      <c r="B2194" s="6" t="s">
        <v>1740</v>
      </c>
      <c r="C2194" s="7" t="n">
        <v>1063.5</v>
      </c>
      <c r="D2194" s="8" t="s">
        <v>11</v>
      </c>
      <c r="E2194" s="8" t="s">
        <v>12</v>
      </c>
      <c r="F2194" s="9" t="e">
        <f aca="false">E2194-D2194</f>
        <v>#VALUE!</v>
      </c>
      <c r="G2194" s="10" t="e">
        <f aca="false">C2194*F2194</f>
        <v>#VALUE!</v>
      </c>
    </row>
    <row r="2195" customFormat="false" ht="14.4" hidden="false" customHeight="false" outlineLevel="0" collapsed="false">
      <c r="B2195" s="6" t="s">
        <v>1741</v>
      </c>
      <c r="C2195" s="7" t="n">
        <v>1427</v>
      </c>
      <c r="D2195" s="8" t="s">
        <v>14</v>
      </c>
      <c r="E2195" s="8" t="s">
        <v>15</v>
      </c>
      <c r="F2195" s="9" t="e">
        <f aca="false">E2195-D2195</f>
        <v>#VALUE!</v>
      </c>
      <c r="G2195" s="10" t="e">
        <f aca="false">C2195*F2195</f>
        <v>#VALUE!</v>
      </c>
    </row>
    <row r="2196" customFormat="false" ht="14.4" hidden="false" customHeight="false" outlineLevel="0" collapsed="false">
      <c r="B2196" s="6" t="s">
        <v>1742</v>
      </c>
      <c r="C2196" s="7" t="n">
        <v>990.2</v>
      </c>
      <c r="D2196" s="8" t="s">
        <v>14</v>
      </c>
      <c r="E2196" s="8" t="s">
        <v>15</v>
      </c>
      <c r="F2196" s="9" t="e">
        <f aca="false">E2196-D2196</f>
        <v>#VALUE!</v>
      </c>
      <c r="G2196" s="10" t="e">
        <f aca="false">C2196*F2196</f>
        <v>#VALUE!</v>
      </c>
    </row>
    <row r="2197" customFormat="false" ht="14.4" hidden="false" customHeight="false" outlineLevel="0" collapsed="false">
      <c r="B2197" s="6" t="s">
        <v>1743</v>
      </c>
      <c r="C2197" s="7" t="n">
        <v>1855.5</v>
      </c>
      <c r="D2197" s="8" t="s">
        <v>14</v>
      </c>
      <c r="E2197" s="8" t="s">
        <v>15</v>
      </c>
      <c r="F2197" s="9" t="e">
        <f aca="false">E2197-D2197</f>
        <v>#VALUE!</v>
      </c>
      <c r="G2197" s="10" t="e">
        <f aca="false">C2197*F2197</f>
        <v>#VALUE!</v>
      </c>
    </row>
    <row r="2198" customFormat="false" ht="14.4" hidden="false" customHeight="false" outlineLevel="0" collapsed="false">
      <c r="B2198" s="6" t="s">
        <v>1744</v>
      </c>
      <c r="C2198" s="7" t="n">
        <v>4483.5</v>
      </c>
      <c r="D2198" s="8" t="s">
        <v>14</v>
      </c>
      <c r="E2198" s="8" t="s">
        <v>25</v>
      </c>
      <c r="F2198" s="9" t="e">
        <f aca="false">E2198-D2198</f>
        <v>#VALUE!</v>
      </c>
      <c r="G2198" s="10" t="e">
        <f aca="false">C2198*F2198</f>
        <v>#VALUE!</v>
      </c>
    </row>
    <row r="2199" customFormat="false" ht="14.4" hidden="false" customHeight="false" outlineLevel="0" collapsed="false">
      <c r="B2199" s="6" t="s">
        <v>1745</v>
      </c>
      <c r="C2199" s="7" t="n">
        <v>675.4</v>
      </c>
      <c r="D2199" s="8" t="s">
        <v>14</v>
      </c>
      <c r="E2199" s="8" t="s">
        <v>15</v>
      </c>
      <c r="F2199" s="9" t="e">
        <f aca="false">E2199-D2199</f>
        <v>#VALUE!</v>
      </c>
      <c r="G2199" s="10" t="e">
        <f aca="false">C2199*F2199</f>
        <v>#VALUE!</v>
      </c>
    </row>
    <row r="2200" customFormat="false" ht="14.4" hidden="false" customHeight="false" outlineLevel="0" collapsed="false">
      <c r="B2200" s="6" t="s">
        <v>1746</v>
      </c>
      <c r="C2200" s="7" t="n">
        <v>235.2</v>
      </c>
      <c r="D2200" s="8" t="s">
        <v>515</v>
      </c>
      <c r="E2200" s="8" t="s">
        <v>485</v>
      </c>
      <c r="F2200" s="9" t="e">
        <f aca="false">E2200-D2200</f>
        <v>#VALUE!</v>
      </c>
      <c r="G2200" s="10" t="e">
        <f aca="false">C2200*F2200</f>
        <v>#VALUE!</v>
      </c>
    </row>
    <row r="2201" customFormat="false" ht="14.4" hidden="false" customHeight="false" outlineLevel="0" collapsed="false">
      <c r="B2201" s="6" t="s">
        <v>1747</v>
      </c>
      <c r="C2201" s="7" t="n">
        <v>105.3</v>
      </c>
      <c r="D2201" s="8" t="s">
        <v>515</v>
      </c>
      <c r="E2201" s="8" t="s">
        <v>485</v>
      </c>
      <c r="F2201" s="9" t="e">
        <f aca="false">E2201-D2201</f>
        <v>#VALUE!</v>
      </c>
      <c r="G2201" s="10" t="e">
        <f aca="false">C2201*F2201</f>
        <v>#VALUE!</v>
      </c>
    </row>
    <row r="2202" customFormat="false" ht="14.4" hidden="false" customHeight="false" outlineLevel="0" collapsed="false">
      <c r="B2202" s="6" t="s">
        <v>1748</v>
      </c>
      <c r="C2202" s="7" t="n">
        <v>195</v>
      </c>
      <c r="D2202" s="8" t="s">
        <v>515</v>
      </c>
      <c r="E2202" s="8" t="s">
        <v>485</v>
      </c>
      <c r="F2202" s="9" t="e">
        <f aca="false">E2202-D2202</f>
        <v>#VALUE!</v>
      </c>
      <c r="G2202" s="10" t="e">
        <f aca="false">C2202*F2202</f>
        <v>#VALUE!</v>
      </c>
    </row>
    <row r="2203" customFormat="false" ht="14.4" hidden="false" customHeight="false" outlineLevel="0" collapsed="false">
      <c r="B2203" s="6" t="s">
        <v>1749</v>
      </c>
      <c r="C2203" s="7" t="n">
        <v>71.76</v>
      </c>
      <c r="D2203" s="8" t="s">
        <v>515</v>
      </c>
      <c r="E2203" s="8" t="s">
        <v>485</v>
      </c>
      <c r="F2203" s="9" t="e">
        <f aca="false">E2203-D2203</f>
        <v>#VALUE!</v>
      </c>
      <c r="G2203" s="10" t="e">
        <f aca="false">C2203*F2203</f>
        <v>#VALUE!</v>
      </c>
    </row>
    <row r="2204" customFormat="false" ht="14.4" hidden="false" customHeight="false" outlineLevel="0" collapsed="false">
      <c r="B2204" s="6" t="s">
        <v>1750</v>
      </c>
      <c r="C2204" s="7" t="n">
        <v>1400</v>
      </c>
      <c r="D2204" s="8" t="s">
        <v>1528</v>
      </c>
      <c r="E2204" s="8" t="s">
        <v>485</v>
      </c>
      <c r="F2204" s="9" t="e">
        <f aca="false">E2204-D2204</f>
        <v>#VALUE!</v>
      </c>
      <c r="G2204" s="10" t="e">
        <f aca="false">C2204*F2204</f>
        <v>#VALUE!</v>
      </c>
    </row>
    <row r="2205" customFormat="false" ht="14.4" hidden="false" customHeight="false" outlineLevel="0" collapsed="false">
      <c r="B2205" s="6" t="s">
        <v>1751</v>
      </c>
      <c r="C2205" s="7" t="n">
        <v>550</v>
      </c>
      <c r="D2205" s="8" t="s">
        <v>11</v>
      </c>
      <c r="E2205" s="8" t="s">
        <v>507</v>
      </c>
      <c r="F2205" s="9" t="e">
        <f aca="false">E2205-D2205</f>
        <v>#VALUE!</v>
      </c>
      <c r="G2205" s="10" t="e">
        <f aca="false">C2205*F2205</f>
        <v>#VALUE!</v>
      </c>
    </row>
    <row r="2206" customFormat="false" ht="14.4" hidden="false" customHeight="false" outlineLevel="0" collapsed="false">
      <c r="B2206" s="6" t="s">
        <v>523</v>
      </c>
      <c r="C2206" s="7" t="n">
        <v>302</v>
      </c>
      <c r="D2206" s="8" t="s">
        <v>11</v>
      </c>
      <c r="E2206" s="8" t="s">
        <v>12</v>
      </c>
      <c r="F2206" s="9" t="e">
        <f aca="false">E2206-D2206</f>
        <v>#VALUE!</v>
      </c>
      <c r="G2206" s="10" t="e">
        <f aca="false">C2206*F2206</f>
        <v>#VALUE!</v>
      </c>
    </row>
    <row r="2207" customFormat="false" ht="14.4" hidden="false" customHeight="false" outlineLevel="0" collapsed="false">
      <c r="B2207" s="6" t="s">
        <v>1752</v>
      </c>
      <c r="C2207" s="7" t="n">
        <v>2230</v>
      </c>
      <c r="D2207" s="8" t="s">
        <v>11</v>
      </c>
      <c r="E2207" s="8" t="s">
        <v>12</v>
      </c>
      <c r="F2207" s="9" t="e">
        <f aca="false">E2207-D2207</f>
        <v>#VALUE!</v>
      </c>
      <c r="G2207" s="10" t="e">
        <f aca="false">C2207*F2207</f>
        <v>#VALUE!</v>
      </c>
    </row>
    <row r="2208" customFormat="false" ht="14.4" hidden="false" customHeight="false" outlineLevel="0" collapsed="false">
      <c r="B2208" s="6" t="s">
        <v>719</v>
      </c>
      <c r="C2208" s="7" t="n">
        <v>150</v>
      </c>
      <c r="D2208" s="8" t="s">
        <v>383</v>
      </c>
      <c r="E2208" s="8" t="s">
        <v>465</v>
      </c>
      <c r="F2208" s="9" t="e">
        <f aca="false">E2208-D2208</f>
        <v>#VALUE!</v>
      </c>
      <c r="G2208" s="10" t="e">
        <f aca="false">C2208*F2208</f>
        <v>#VALUE!</v>
      </c>
    </row>
    <row r="2209" customFormat="false" ht="14.4" hidden="false" customHeight="false" outlineLevel="0" collapsed="false">
      <c r="B2209" s="6" t="s">
        <v>1753</v>
      </c>
      <c r="C2209" s="7" t="n">
        <v>784.8</v>
      </c>
      <c r="D2209" s="8" t="s">
        <v>476</v>
      </c>
      <c r="E2209" s="8" t="s">
        <v>15</v>
      </c>
      <c r="F2209" s="9" t="e">
        <f aca="false">E2209-D2209</f>
        <v>#VALUE!</v>
      </c>
      <c r="G2209" s="10" t="e">
        <f aca="false">C2209*F2209</f>
        <v>#VALUE!</v>
      </c>
    </row>
    <row r="2210" customFormat="false" ht="14.4" hidden="false" customHeight="false" outlineLevel="0" collapsed="false">
      <c r="B2210" s="6" t="s">
        <v>1754</v>
      </c>
      <c r="C2210" s="7" t="n">
        <v>29</v>
      </c>
      <c r="D2210" s="8" t="s">
        <v>1137</v>
      </c>
      <c r="E2210" s="8" t="s">
        <v>449</v>
      </c>
      <c r="F2210" s="9" t="n">
        <f aca="false">E2210-D2210</f>
        <v>123</v>
      </c>
      <c r="G2210" s="10" t="n">
        <f aca="false">C2210*F2210</f>
        <v>3567</v>
      </c>
    </row>
    <row r="2211" customFormat="false" ht="14.4" hidden="false" customHeight="false" outlineLevel="0" collapsed="false">
      <c r="B2211" s="6" t="s">
        <v>1755</v>
      </c>
      <c r="C2211" s="7" t="n">
        <v>520</v>
      </c>
      <c r="D2211" s="8" t="s">
        <v>1397</v>
      </c>
      <c r="E2211" s="8" t="s">
        <v>435</v>
      </c>
      <c r="F2211" s="9" t="e">
        <f aca="false">E2211-D2211</f>
        <v>#VALUE!</v>
      </c>
      <c r="G2211" s="10" t="e">
        <f aca="false">C2211*F2211</f>
        <v>#VALUE!</v>
      </c>
    </row>
    <row r="2212" customFormat="false" ht="14.4" hidden="false" customHeight="false" outlineLevel="0" collapsed="false">
      <c r="B2212" s="6" t="s">
        <v>1484</v>
      </c>
      <c r="C2212" s="7" t="n">
        <v>260</v>
      </c>
      <c r="D2212" s="8" t="s">
        <v>454</v>
      </c>
      <c r="E2212" s="8" t="s">
        <v>441</v>
      </c>
      <c r="F2212" s="9" t="n">
        <f aca="false">E2212-D2212</f>
        <v>1</v>
      </c>
      <c r="G2212" s="10" t="n">
        <f aca="false">C2212*F2212</f>
        <v>260</v>
      </c>
    </row>
    <row r="2213" customFormat="false" ht="14.4" hidden="false" customHeight="false" outlineLevel="0" collapsed="false">
      <c r="B2213" s="6" t="s">
        <v>1756</v>
      </c>
      <c r="C2213" s="7" t="n">
        <v>5671</v>
      </c>
      <c r="D2213" s="8" t="s">
        <v>14</v>
      </c>
      <c r="E2213" s="8" t="s">
        <v>15</v>
      </c>
      <c r="F2213" s="9" t="e">
        <f aca="false">E2213-D2213</f>
        <v>#VALUE!</v>
      </c>
      <c r="G2213" s="10" t="e">
        <f aca="false">C2213*F2213</f>
        <v>#VALUE!</v>
      </c>
    </row>
    <row r="2214" customFormat="false" ht="14.4" hidden="false" customHeight="false" outlineLevel="0" collapsed="false">
      <c r="B2214" s="6" t="s">
        <v>810</v>
      </c>
      <c r="C2214" s="7" t="n">
        <v>193.4</v>
      </c>
      <c r="D2214" s="8" t="s">
        <v>467</v>
      </c>
      <c r="E2214" s="8" t="s">
        <v>467</v>
      </c>
      <c r="F2214" s="9" t="e">
        <f aca="false">E2214-D2214</f>
        <v>#VALUE!</v>
      </c>
      <c r="G2214" s="10" t="e">
        <f aca="false">C2214*F2214</f>
        <v>#VALUE!</v>
      </c>
    </row>
    <row r="2215" customFormat="false" ht="14.4" hidden="false" customHeight="false" outlineLevel="0" collapsed="false">
      <c r="B2215" s="6" t="s">
        <v>811</v>
      </c>
      <c r="C2215" s="7" t="n">
        <v>200.64</v>
      </c>
      <c r="D2215" s="8" t="s">
        <v>479</v>
      </c>
      <c r="E2215" s="8" t="s">
        <v>479</v>
      </c>
      <c r="F2215" s="9" t="e">
        <f aca="false">E2215-D2215</f>
        <v>#VALUE!</v>
      </c>
      <c r="G2215" s="10" t="e">
        <f aca="false">C2215*F2215</f>
        <v>#VALUE!</v>
      </c>
    </row>
    <row r="2216" customFormat="false" ht="14.4" hidden="false" customHeight="false" outlineLevel="0" collapsed="false">
      <c r="B2216" s="6" t="s">
        <v>1757</v>
      </c>
      <c r="C2216" s="7" t="n">
        <v>256</v>
      </c>
      <c r="D2216" s="8" t="s">
        <v>14</v>
      </c>
      <c r="E2216" s="8" t="s">
        <v>15</v>
      </c>
      <c r="F2216" s="9" t="e">
        <f aca="false">E2216-D2216</f>
        <v>#VALUE!</v>
      </c>
      <c r="G2216" s="10" t="e">
        <f aca="false">C2216*F2216</f>
        <v>#VALUE!</v>
      </c>
    </row>
    <row r="2217" customFormat="false" ht="14.4" hidden="false" customHeight="false" outlineLevel="0" collapsed="false">
      <c r="B2217" s="6" t="s">
        <v>1758</v>
      </c>
      <c r="C2217" s="7" t="n">
        <v>1258.2</v>
      </c>
      <c r="D2217" s="8" t="s">
        <v>14</v>
      </c>
      <c r="E2217" s="8" t="s">
        <v>15</v>
      </c>
      <c r="F2217" s="9" t="e">
        <f aca="false">E2217-D2217</f>
        <v>#VALUE!</v>
      </c>
      <c r="G2217" s="10" t="e">
        <f aca="false">C2217*F2217</f>
        <v>#VALUE!</v>
      </c>
    </row>
    <row r="2218" customFormat="false" ht="14.4" hidden="false" customHeight="false" outlineLevel="0" collapsed="false">
      <c r="B2218" s="6" t="s">
        <v>1759</v>
      </c>
      <c r="C2218" s="7" t="n">
        <v>200</v>
      </c>
      <c r="D2218" s="8" t="s">
        <v>1397</v>
      </c>
      <c r="E2218" s="8" t="s">
        <v>435</v>
      </c>
      <c r="F2218" s="9" t="e">
        <f aca="false">E2218-D2218</f>
        <v>#VALUE!</v>
      </c>
      <c r="G2218" s="10" t="e">
        <f aca="false">C2218*F2218</f>
        <v>#VALUE!</v>
      </c>
    </row>
    <row r="2219" customFormat="false" ht="14.4" hidden="false" customHeight="false" outlineLevel="0" collapsed="false">
      <c r="B2219" s="6" t="s">
        <v>1760</v>
      </c>
      <c r="C2219" s="7" t="n">
        <v>200</v>
      </c>
      <c r="D2219" s="8" t="s">
        <v>1397</v>
      </c>
      <c r="E2219" s="8" t="s">
        <v>435</v>
      </c>
      <c r="F2219" s="9" t="e">
        <f aca="false">E2219-D2219</f>
        <v>#VALUE!</v>
      </c>
      <c r="G2219" s="10" t="e">
        <f aca="false">C2219*F2219</f>
        <v>#VALUE!</v>
      </c>
    </row>
    <row r="2220" customFormat="false" ht="14.4" hidden="false" customHeight="false" outlineLevel="0" collapsed="false">
      <c r="B2220" s="6" t="s">
        <v>1761</v>
      </c>
      <c r="C2220" s="7" t="n">
        <v>400</v>
      </c>
      <c r="D2220" s="8" t="s">
        <v>1397</v>
      </c>
      <c r="E2220" s="8" t="s">
        <v>435</v>
      </c>
      <c r="F2220" s="9" t="e">
        <f aca="false">E2220-D2220</f>
        <v>#VALUE!</v>
      </c>
      <c r="G2220" s="10" t="e">
        <f aca="false">C2220*F2220</f>
        <v>#VALUE!</v>
      </c>
    </row>
    <row r="2221" customFormat="false" ht="14.4" hidden="false" customHeight="false" outlineLevel="0" collapsed="false">
      <c r="B2221" s="6" t="s">
        <v>1762</v>
      </c>
      <c r="C2221" s="7" t="n">
        <v>400</v>
      </c>
      <c r="D2221" s="8" t="s">
        <v>1397</v>
      </c>
      <c r="E2221" s="8" t="s">
        <v>435</v>
      </c>
      <c r="F2221" s="9" t="e">
        <f aca="false">E2221-D2221</f>
        <v>#VALUE!</v>
      </c>
      <c r="G2221" s="10" t="e">
        <f aca="false">C2221*F2221</f>
        <v>#VALUE!</v>
      </c>
    </row>
    <row r="2222" customFormat="false" ht="14.4" hidden="false" customHeight="false" outlineLevel="0" collapsed="false">
      <c r="B2222" s="6" t="s">
        <v>448</v>
      </c>
      <c r="C2222" s="7" t="n">
        <v>4000</v>
      </c>
      <c r="D2222" s="8" t="s">
        <v>398</v>
      </c>
      <c r="E2222" s="8" t="s">
        <v>360</v>
      </c>
      <c r="F2222" s="9" t="e">
        <f aca="false">E2222-D2222</f>
        <v>#VALUE!</v>
      </c>
      <c r="G2222" s="10" t="e">
        <f aca="false">C2222*F2222</f>
        <v>#VALUE!</v>
      </c>
    </row>
    <row r="2223" customFormat="false" ht="14.4" hidden="false" customHeight="false" outlineLevel="0" collapsed="false">
      <c r="B2223" s="6" t="s">
        <v>707</v>
      </c>
      <c r="C2223" s="7" t="n">
        <v>500</v>
      </c>
      <c r="D2223" s="8" t="s">
        <v>1397</v>
      </c>
      <c r="E2223" s="8" t="s">
        <v>330</v>
      </c>
      <c r="F2223" s="9" t="e">
        <f aca="false">E2223-D2223</f>
        <v>#VALUE!</v>
      </c>
      <c r="G2223" s="10" t="e">
        <f aca="false">C2223*F2223</f>
        <v>#VALUE!</v>
      </c>
    </row>
    <row r="2224" customFormat="false" ht="14.4" hidden="false" customHeight="false" outlineLevel="0" collapsed="false">
      <c r="B2224" s="6" t="s">
        <v>1763</v>
      </c>
      <c r="C2224" s="7" t="n">
        <v>1200</v>
      </c>
      <c r="D2224" s="8" t="s">
        <v>14</v>
      </c>
      <c r="E2224" s="8" t="s">
        <v>15</v>
      </c>
      <c r="F2224" s="9" t="e">
        <f aca="false">E2224-D2224</f>
        <v>#VALUE!</v>
      </c>
      <c r="G2224" s="10" t="e">
        <f aca="false">C2224*F2224</f>
        <v>#VALUE!</v>
      </c>
    </row>
    <row r="2225" customFormat="false" ht="14.4" hidden="false" customHeight="false" outlineLevel="0" collapsed="false">
      <c r="B2225" s="6" t="s">
        <v>978</v>
      </c>
      <c r="C2225" s="7" t="n">
        <v>293</v>
      </c>
      <c r="D2225" s="8" t="s">
        <v>438</v>
      </c>
      <c r="E2225" s="8" t="s">
        <v>20</v>
      </c>
      <c r="F2225" s="9" t="n">
        <f aca="false">E2225-D2225</f>
        <v>153</v>
      </c>
      <c r="G2225" s="10" t="n">
        <f aca="false">C2225*F2225</f>
        <v>44829</v>
      </c>
    </row>
    <row r="2226" customFormat="false" ht="14.4" hidden="false" customHeight="false" outlineLevel="0" collapsed="false">
      <c r="B2226" s="6" t="s">
        <v>376</v>
      </c>
      <c r="C2226" s="7" t="n">
        <v>307</v>
      </c>
      <c r="D2226" s="8" t="s">
        <v>536</v>
      </c>
      <c r="E2226" s="8" t="s">
        <v>536</v>
      </c>
      <c r="F2226" s="9" t="e">
        <f aca="false">E2226-D2226</f>
        <v>#VALUE!</v>
      </c>
      <c r="G2226" s="10" t="e">
        <f aca="false">C2226*F2226</f>
        <v>#VALUE!</v>
      </c>
    </row>
    <row r="2227" customFormat="false" ht="14.4" hidden="false" customHeight="false" outlineLevel="0" collapsed="false">
      <c r="B2227" s="6" t="s">
        <v>1764</v>
      </c>
      <c r="C2227" s="7" t="n">
        <v>980.33</v>
      </c>
      <c r="D2227" s="8" t="s">
        <v>330</v>
      </c>
      <c r="E2227" s="8" t="s">
        <v>540</v>
      </c>
      <c r="F2227" s="9" t="n">
        <f aca="false">E2227-D2227</f>
        <v>153</v>
      </c>
      <c r="G2227" s="10" t="n">
        <f aca="false">C2227*F2227</f>
        <v>149990.49</v>
      </c>
    </row>
    <row r="2228" customFormat="false" ht="14.4" hidden="false" customHeight="false" outlineLevel="0" collapsed="false">
      <c r="B2228" s="6" t="s">
        <v>1765</v>
      </c>
      <c r="C2228" s="7" t="n">
        <v>700</v>
      </c>
      <c r="D2228" s="8" t="s">
        <v>452</v>
      </c>
      <c r="E2228" s="8" t="s">
        <v>492</v>
      </c>
      <c r="F2228" s="9" t="e">
        <f aca="false">E2228-D2228</f>
        <v>#VALUE!</v>
      </c>
      <c r="G2228" s="10" t="e">
        <f aca="false">C2228*F2228</f>
        <v>#VALUE!</v>
      </c>
    </row>
    <row r="2229" customFormat="false" ht="14.4" hidden="false" customHeight="false" outlineLevel="0" collapsed="false">
      <c r="B2229" s="6" t="s">
        <v>1766</v>
      </c>
      <c r="C2229" s="7" t="n">
        <v>150</v>
      </c>
      <c r="D2229" s="8" t="s">
        <v>9</v>
      </c>
      <c r="E2229" s="8" t="s">
        <v>441</v>
      </c>
      <c r="F2229" s="9" t="e">
        <f aca="false">E2229-D2229</f>
        <v>#VALUE!</v>
      </c>
      <c r="G2229" s="10" t="e">
        <f aca="false">C2229*F2229</f>
        <v>#VALUE!</v>
      </c>
    </row>
    <row r="2230" customFormat="false" ht="14.4" hidden="false" customHeight="false" outlineLevel="0" collapsed="false">
      <c r="B2230" s="6" t="s">
        <v>1767</v>
      </c>
      <c r="C2230" s="7" t="n">
        <v>1003.63</v>
      </c>
      <c r="D2230" s="8" t="s">
        <v>458</v>
      </c>
      <c r="E2230" s="8" t="s">
        <v>494</v>
      </c>
      <c r="F2230" s="9" t="e">
        <f aca="false">E2230-D2230</f>
        <v>#VALUE!</v>
      </c>
      <c r="G2230" s="10" t="e">
        <f aca="false">C2230*F2230</f>
        <v>#VALUE!</v>
      </c>
    </row>
    <row r="2231" customFormat="false" ht="14.4" hidden="false" customHeight="false" outlineLevel="0" collapsed="false">
      <c r="B2231" s="6" t="s">
        <v>720</v>
      </c>
      <c r="C2231" s="7" t="n">
        <v>5204.92</v>
      </c>
      <c r="D2231" s="8" t="s">
        <v>476</v>
      </c>
      <c r="E2231" s="8" t="s">
        <v>24</v>
      </c>
      <c r="F2231" s="9" t="e">
        <f aca="false">E2231-D2231</f>
        <v>#VALUE!</v>
      </c>
      <c r="G2231" s="10" t="e">
        <f aca="false">C2231*F2231</f>
        <v>#VALUE!</v>
      </c>
    </row>
    <row r="2232" customFormat="false" ht="14.4" hidden="false" customHeight="false" outlineLevel="0" collapsed="false">
      <c r="B2232" s="6" t="s">
        <v>984</v>
      </c>
      <c r="C2232" s="7" t="n">
        <v>3247.14</v>
      </c>
      <c r="D2232" s="8" t="s">
        <v>888</v>
      </c>
      <c r="E2232" s="8" t="s">
        <v>25</v>
      </c>
      <c r="F2232" s="9" t="e">
        <f aca="false">E2232-D2232</f>
        <v>#VALUE!</v>
      </c>
      <c r="G2232" s="10" t="e">
        <f aca="false">C2232*F2232</f>
        <v>#VALUE!</v>
      </c>
    </row>
    <row r="2233" customFormat="false" ht="14.4" hidden="false" customHeight="false" outlineLevel="0" collapsed="false">
      <c r="B2233" s="6" t="s">
        <v>707</v>
      </c>
      <c r="C2233" s="7" t="n">
        <v>2537.6</v>
      </c>
      <c r="D2233" s="8" t="s">
        <v>364</v>
      </c>
      <c r="E2233" s="8" t="s">
        <v>364</v>
      </c>
      <c r="F2233" s="9" t="n">
        <f aca="false">E2233-D2233</f>
        <v>0</v>
      </c>
      <c r="G2233" s="10" t="n">
        <f aca="false">C2233*F2233</f>
        <v>0</v>
      </c>
    </row>
    <row r="2234" customFormat="false" ht="14.4" hidden="false" customHeight="false" outlineLevel="0" collapsed="false">
      <c r="B2234" s="6" t="s">
        <v>1489</v>
      </c>
      <c r="C2234" s="7" t="n">
        <v>2537.6</v>
      </c>
      <c r="D2234" s="8" t="s">
        <v>495</v>
      </c>
      <c r="E2234" s="8" t="s">
        <v>495</v>
      </c>
      <c r="F2234" s="9" t="n">
        <f aca="false">E2234-D2234</f>
        <v>0</v>
      </c>
      <c r="G2234" s="10" t="n">
        <f aca="false">C2234*F2234</f>
        <v>0</v>
      </c>
    </row>
    <row r="2235" customFormat="false" ht="14.4" hidden="false" customHeight="false" outlineLevel="0" collapsed="false">
      <c r="B2235" s="6" t="s">
        <v>484</v>
      </c>
      <c r="C2235" s="7" t="n">
        <v>3844.9</v>
      </c>
      <c r="D2235" s="8" t="s">
        <v>27</v>
      </c>
      <c r="E2235" s="8" t="s">
        <v>485</v>
      </c>
      <c r="F2235" s="9" t="e">
        <f aca="false">E2235-D2235</f>
        <v>#VALUE!</v>
      </c>
      <c r="G2235" s="10" t="e">
        <f aca="false">C2235*F2235</f>
        <v>#VALUE!</v>
      </c>
    </row>
    <row r="2236" customFormat="false" ht="14.4" hidden="false" customHeight="false" outlineLevel="0" collapsed="false">
      <c r="B2236" s="6" t="s">
        <v>484</v>
      </c>
      <c r="C2236" s="7" t="n">
        <v>11580</v>
      </c>
      <c r="D2236" s="8" t="s">
        <v>14</v>
      </c>
      <c r="E2236" s="8" t="s">
        <v>15</v>
      </c>
      <c r="F2236" s="9" t="e">
        <f aca="false">E2236-D2236</f>
        <v>#VALUE!</v>
      </c>
      <c r="G2236" s="10" t="e">
        <f aca="false">C2236*F2236</f>
        <v>#VALUE!</v>
      </c>
    </row>
    <row r="2237" customFormat="false" ht="14.4" hidden="false" customHeight="false" outlineLevel="0" collapsed="false">
      <c r="B2237" s="6" t="s">
        <v>1768</v>
      </c>
      <c r="C2237" s="7" t="n">
        <v>30002</v>
      </c>
      <c r="D2237" s="8" t="s">
        <v>27</v>
      </c>
      <c r="E2237" s="8" t="s">
        <v>388</v>
      </c>
      <c r="F2237" s="9" t="e">
        <f aca="false">E2237-D2237</f>
        <v>#VALUE!</v>
      </c>
      <c r="G2237" s="10" t="e">
        <f aca="false">C2237*F2237</f>
        <v>#VALUE!</v>
      </c>
    </row>
    <row r="2238" customFormat="false" ht="14.4" hidden="false" customHeight="false" outlineLevel="0" collapsed="false">
      <c r="B2238" s="6" t="s">
        <v>1769</v>
      </c>
      <c r="C2238" s="7" t="n">
        <v>300</v>
      </c>
      <c r="D2238" s="8" t="s">
        <v>1770</v>
      </c>
      <c r="E2238" s="8" t="s">
        <v>388</v>
      </c>
      <c r="F2238" s="9" t="e">
        <f aca="false">E2238-D2238</f>
        <v>#VALUE!</v>
      </c>
      <c r="G2238" s="10" t="e">
        <f aca="false">C2238*F2238</f>
        <v>#VALUE!</v>
      </c>
    </row>
    <row r="2239" customFormat="false" ht="14.4" hidden="false" customHeight="false" outlineLevel="0" collapsed="false">
      <c r="B2239" s="11"/>
      <c r="C2239" s="12" t="n">
        <f aca="false">SUM(C5:C714)</f>
        <v>12417220.23</v>
      </c>
      <c r="D2239" s="11"/>
      <c r="E2239" s="11"/>
      <c r="F2239" s="13"/>
      <c r="G2239" s="12" t="e">
        <f aca="false">SUM(G5:G714)</f>
        <v>#VALUE!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04:05Z</dcterms:created>
  <dc:creator>Annalisa</dc:creator>
  <dc:description/>
  <dc:language>en-US</dc:language>
  <cp:lastModifiedBy>Andrea Lavecchia</cp:lastModifiedBy>
  <cp:lastPrinted>2015-04-27T06:46:32Z</cp:lastPrinted>
  <dcterms:modified xsi:type="dcterms:W3CDTF">2022-07-04T19:27:34Z</dcterms:modified>
  <cp:revision>0</cp:revision>
  <dc:subject/>
  <dc:title/>
</cp:coreProperties>
</file>